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Centros en Plieg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Centros en Pliego'!$7:$7</definedName>
    <definedName function="false" hidden="true" localSheetId="0" name="_xlnm._FilterDatabase" vbProcedure="false">'Centros en Pliego'!$A$6:$T$147</definedName>
    <definedName function="false" hidden="false" name="00_x000c__x0010_D0im" vbProcedure="false">'[1]ESTUDIO S-LISTADO'!$A$74:$M$93,'[1]ESTUDIO S-LISTADO'!DO$30070,'[1]ESTUDIO S-LISTADO'!$BH$15164</definedName>
    <definedName function="false" hidden="false" name="a" vbProcedure="false">#REF!</definedName>
    <definedName function="false" hidden="false" name="aaaa" vbProcedure="false">#REF!</definedName>
    <definedName function="false" hidden="false" name="abs" vbProcedure="false">#REF!</definedName>
    <definedName function="false" hidden="false" name="alquiler_nave" vbProcedure="false">#REF!</definedName>
    <definedName function="false" hidden="false" name="ant" vbProcedure="false">#REF!</definedName>
    <definedName function="false" hidden="false" name="años" vbProcedure="false">#REF!</definedName>
    <definedName function="false" hidden="false" name="BDDA" vbProcedure="false">'[2]C.I.'!$AF$32:$AH$34</definedName>
    <definedName function="false" hidden="false" name="BDGG" vbProcedure="false">'[2]C.I.'!$T$20:$V$22</definedName>
    <definedName function="false" hidden="false" name="BDMQ" vbProcedure="false">[2]MQ!$E$5:$P$16</definedName>
    <definedName function="false" hidden="false" name="BDRE" vbProcedure="false">'[2]C.I.'!$J$10:$O$15</definedName>
    <definedName function="false" hidden="false" name="BDREM" vbProcedure="false">'[2]C.I.'!$J$10:$L$12</definedName>
    <definedName function="false" hidden="false" name="BDTASA" vbProcedure="false">'[2]C.I.'!$C$3:$E$5</definedName>
    <definedName function="false" hidden="false" name="BDV" vbProcedure="false">[2]VENTAS!$E$5:$L$12</definedName>
    <definedName function="false" hidden="false" name="BDVENTAS" vbProcedure="false">[2]VENTAS!$E$5:$I$9</definedName>
    <definedName function="false" hidden="false" name="emisoras" vbProcedure="false">#REF!</definedName>
    <definedName function="false" hidden="false" name="EN" vbProcedure="false">'[3]Tabla salarial'!$T$20</definedName>
    <definedName function="false" hidden="false" name="ENT" vbProcedure="false">'[3]Tabla salarial'!$T$20</definedName>
    <definedName function="false" hidden="false" name="ES" vbProcedure="false">'[3]Tabla salarial'!$U$21</definedName>
    <definedName function="false" hidden="false" name="EST" vbProcedure="false">'[3]Tabla salarial'!$U$21</definedName>
    <definedName function="false" hidden="false" name="ESTRAORDBDVENTAS" vbProcedure="false">[2]VENTAS!$H$8</definedName>
    <definedName function="false" hidden="false" name="exp_colectiva" vbProcedure="false">#REF!</definedName>
    <definedName function="false" hidden="false" name="exp_convencional" vbProcedure="false">#REF!</definedName>
    <definedName function="false" hidden="false" name="exp_uvi" vbProcedure="false">#REF!</definedName>
    <definedName function="false" hidden="false" name="GG" vbProcedure="false">#REF!</definedName>
    <definedName function="false" hidden="false" name="Horas_año" vbProcedure="false">#REF!</definedName>
    <definedName function="false" hidden="false" name="int" vbProcedure="false">#REF!</definedName>
    <definedName function="false" hidden="false" name="LI" vbProcedure="false">'[3]Tabla salarial'!$W$23</definedName>
    <definedName function="false" hidden="false" name="LIM" vbProcedure="false">'[3]Tabla salarial'!$AR$44</definedName>
    <definedName function="false" hidden="false" name="LIT" vbProcedure="false">'[3]Tabla salarial'!$W$23</definedName>
    <definedName function="false" hidden="false" name="MAB" vbProcedure="false">'[2]RESTO MO P_FIJA'!$M$3:$X$3,'[2]RESTO MO P_FIJA'!$FK$167</definedName>
    <definedName function="false" hidden="false" name="MDBV" vbProcedure="false">[2]VENTAS!$E$5</definedName>
    <definedName function="false" hidden="false" name="MESESBDVENTAS" vbProcedure="false">[2]VENTAS!$E$5</definedName>
    <definedName function="false" hidden="false" name="MOS" vbProcedure="false">'[2]RESTO MO P_FIJA'!$C$3:$AF$32</definedName>
    <definedName function="false" hidden="false" name="MOT" vbProcedure="false">'[2]RESTO MO P_FIJA'!$C$3:$T$20</definedName>
    <definedName function="false" hidden="false" name="ODBV" vbProcedure="false">[2]VENTAS!$G$7</definedName>
    <definedName function="false" hidden="false" name="ORDBDVENTAS" vbProcedure="false">[2]VENTAS!$G$7</definedName>
    <definedName function="false" hidden="false" name="PE" vbProcedure="false">'[3]Tabla salarial'!$V$22</definedName>
    <definedName function="false" hidden="false" name="PET" vbProcedure="false">'[3]Tabla salarial'!$V$22</definedName>
    <definedName function="false" hidden="false" name="PF" vbProcedure="false">[2]P_FIJA!$C$3:$EK$141</definedName>
    <definedName function="false" hidden="false" name="PPAEN" vbProcedure="false">'[3]Tabla salarial'!$T$20</definedName>
    <definedName function="false" hidden="false" name="PPAES" vbProcedure="false">'[3]Tabla salarial'!$U$21</definedName>
    <definedName function="false" hidden="false" name="PPALI" vbProcedure="false">'[3]Tabla salarial'!$W$23</definedName>
    <definedName function="false" hidden="false" name="PPAPE" vbProcedure="false">'[3]Tabla salarial'!$V$22</definedName>
    <definedName function="false" hidden="false" name="PPEN" vbProcedure="false">'[3]Tabla salarial'!$U$21</definedName>
    <definedName function="false" hidden="false" name="PPES" vbProcedure="false">'[3]Tabla salarial'!$V$22</definedName>
    <definedName function="false" hidden="false" name="PPLI" vbProcedure="false">'[3]Tabla salarial'!$W$23</definedName>
    <definedName function="false" hidden="false" name="PPPE" vbProcedure="false">'[3]Tabla salarial'!$V$22</definedName>
    <definedName function="false" hidden="false" name="p_indirecto" vbProcedure="false">#REF!</definedName>
    <definedName function="false" hidden="false" name="REVBDVENTAS" vbProcedure="false">[2]VENTAS!$I$9</definedName>
    <definedName function="false" hidden="false" name="seguro_conv" vbProcedure="false">#REF!</definedName>
    <definedName function="false" hidden="false" name="seguro_uvi" vbProcedure="false">#REF!</definedName>
    <definedName function="false" hidden="false" name="vac" vbProcedure="false">#REF!</definedName>
    <definedName function="false" hidden="false" name="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4" authorId="0">
      <text>
        <r>
          <rPr>
            <b val="true"/>
            <sz val="8"/>
            <color rgb="FF000000"/>
            <rFont val="Tahoma"/>
            <family val="2"/>
          </rPr>
          <t xml:space="preserve">MASTER:
</t>
        </r>
        <r>
          <rPr>
            <sz val="8"/>
            <color rgb="FF000000"/>
            <rFont val="Tahoma"/>
            <family val="2"/>
          </rPr>
          <t xml:space="preserve">1 Hora dos dias a la semana desde 17/03/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1</xdr:row>
                <xdr:rowOff>13</xdr:rowOff>
              </xdr:from>
              <xdr:to>
                <xdr:col>9</xdr:col>
                <xdr:colOff>14</xdr:colOff>
                <xdr:row>92</xdr:row>
                <xdr:rowOff>14</xdr:rowOff>
              </xdr:to>
            </anchor>
          </commentPr>
        </mc:Choice>
        <mc:Fallback/>
      </mc:AlternateContent>
    </comment>
    <comment ref="H113" authorId="0">
      <text>
        <r>
          <rPr>
            <sz val="9"/>
            <color rgb="FF000000"/>
            <rFont val="Tahoma"/>
            <family val="2"/>
          </rPr>
          <t xml:space="preserve">
Martes y jue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07</xdr:row>
                <xdr:rowOff>13</xdr:rowOff>
              </xdr:from>
              <xdr:to>
                <xdr:col>8</xdr:col>
                <xdr:colOff>29</xdr:colOff>
                <xdr:row>1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398">
  <si>
    <t xml:space="preserve">ANEXO 1.-locales, centros y dependencias.- CARGAS DE TRABAJO POR CENTRO</t>
  </si>
  <si>
    <t xml:space="preserve">    CARGAS MÍNIMAS OBLIGATORIAS</t>
  </si>
  <si>
    <r>
      <rPr>
        <b val="true"/>
        <sz val="12"/>
        <rFont val="Arial"/>
        <family val="2"/>
      </rPr>
      <t xml:space="preserve">A</t>
    </r>
    <r>
      <rPr>
        <b val="true"/>
        <sz val="12"/>
        <color rgb="FFFFFFFF"/>
        <rFont val="Arial"/>
        <family val="2"/>
      </rPr>
      <t xml:space="preserve">ANEXO 3. COSTES DEL CONTRATO PROPUESTOS EN EDIFICIOS.AJUNTAMENT DE PALMA</t>
    </r>
  </si>
  <si>
    <t xml:space="preserve">HORES SETMANA NETEJADOR/A</t>
  </si>
  <si>
    <t xml:space="preserve">HORES ESPECIALISTA</t>
  </si>
  <si>
    <t xml:space="preserve">DIES TREBALLATS</t>
  </si>
  <si>
    <t xml:space="preserve">TOTAL HORES/ANY</t>
  </si>
  <si>
    <t xml:space="preserve">PREU HORA</t>
  </si>
  <si>
    <t xml:space="preserve">Nº</t>
  </si>
  <si>
    <t xml:space="preserve">CODI</t>
  </si>
  <si>
    <t xml:space="preserve">Centres</t>
  </si>
  <si>
    <t xml:space="preserve">Adreça</t>
  </si>
  <si>
    <t xml:space="preserve">Área</t>
  </si>
  <si>
    <t xml:space="preserve">Mesos de servei</t>
  </si>
  <si>
    <t xml:space="preserve">Dias neteja Dilluns - Divendres </t>
  </si>
  <si>
    <t xml:space="preserve">Hores/día  Netejador/a</t>
  </si>
  <si>
    <t xml:space="preserve">Horas / Sábado limpiadora </t>
  </si>
  <si>
    <t xml:space="preserve">Hores /dia Diumenge i festius Netejador/a</t>
  </si>
  <si>
    <t xml:space="preserve">Hores/ set</t>
  </si>
  <si>
    <t xml:space="preserve">Hores / 
Estándar 1</t>
  </si>
  <si>
    <t xml:space="preserve">Hores / 
Estándar 2 </t>
  </si>
  <si>
    <t xml:space="preserve">Dies/ any Dilluns -Divendres</t>
  </si>
  <si>
    <t xml:space="preserve">Dies/ any Dissabtes</t>
  </si>
  <si>
    <t xml:space="preserve">Dies/any Diumenges i festius</t>
  </si>
  <si>
    <t xml:space="preserve">NETEJADOR/A</t>
  </si>
  <si>
    <t xml:space="preserve">Especialista</t>
  </si>
  <si>
    <t xml:space="preserve">COST / HORA
(NETEJADOR/A)</t>
  </si>
  <si>
    <t xml:space="preserve">COST / HORA
(ESPECIALISTA)</t>
  </si>
  <si>
    <t xml:space="preserve">BM01</t>
  </si>
  <si>
    <t xml:space="preserve">Biblioteca coll rabassa</t>
  </si>
  <si>
    <t xml:space="preserve">Albufera 1</t>
  </si>
  <si>
    <t xml:space="preserve">BIBLIOTECA</t>
  </si>
  <si>
    <t xml:space="preserve">BM02</t>
  </si>
  <si>
    <t xml:space="preserve">Biblioteca molinar</t>
  </si>
  <si>
    <t xml:space="preserve">Xado 7</t>
  </si>
  <si>
    <t xml:space="preserve">BM03</t>
  </si>
  <si>
    <t xml:space="preserve">Biblioteca genova</t>
  </si>
  <si>
    <t xml:space="preserve">Barranc 22</t>
  </si>
  <si>
    <t xml:space="preserve">BM04</t>
  </si>
  <si>
    <t xml:space="preserve">Biblioteca escorxador</t>
  </si>
  <si>
    <t xml:space="preserve">Emperadriu Eugenia 4</t>
  </si>
  <si>
    <t xml:space="preserve">BM05</t>
  </si>
  <si>
    <t xml:space="preserve">Biblioteca indioteria</t>
  </si>
  <si>
    <t xml:space="preserve">Gremi tintorers </t>
  </si>
  <si>
    <t xml:space="preserve">BM07</t>
  </si>
  <si>
    <t xml:space="preserve">Biblioteca mercat Olivar</t>
  </si>
  <si>
    <t xml:space="preserve">Plaza Olivar 4</t>
  </si>
  <si>
    <t xml:space="preserve">7a</t>
  </si>
  <si>
    <t xml:space="preserve">Ludoteca</t>
  </si>
  <si>
    <t xml:space="preserve">Mercat del Olivar </t>
  </si>
  <si>
    <t xml:space="preserve">7b</t>
  </si>
  <si>
    <t xml:space="preserve">BM08</t>
  </si>
  <si>
    <t xml:space="preserve">Biblioteca poligon llevant</t>
  </si>
  <si>
    <t xml:space="preserve">Ciutat de Queretaro 3</t>
  </si>
  <si>
    <t xml:space="preserve">BM09</t>
  </si>
  <si>
    <t xml:space="preserve">Biblioteca ramon llull</t>
  </si>
  <si>
    <t xml:space="preserve">Institut Balear s/n</t>
  </si>
  <si>
    <t xml:space="preserve">BM10</t>
  </si>
  <si>
    <t xml:space="preserve">Biblioteca sant jordi</t>
  </si>
  <si>
    <t xml:space="preserve">Pau Bouvy 31</t>
  </si>
  <si>
    <t xml:space="preserve">BM11</t>
  </si>
  <si>
    <t xml:space="preserve">Biblioteca santa catalina</t>
  </si>
  <si>
    <t xml:space="preserve">Fabrica 34</t>
  </si>
  <si>
    <t xml:space="preserve">BM12</t>
  </si>
  <si>
    <t xml:space="preserve">Bibiloteca son forteza</t>
  </si>
  <si>
    <t xml:space="preserve">Sant Isidre Llaurador 25</t>
  </si>
  <si>
    <t xml:space="preserve">BM13</t>
  </si>
  <si>
    <t xml:space="preserve">Biblioteca son gotleu</t>
  </si>
  <si>
    <t xml:space="preserve">Josep Garcias 2</t>
  </si>
  <si>
    <t xml:space="preserve">BM14</t>
  </si>
  <si>
    <t xml:space="preserve">Biblioteca son rapinya</t>
  </si>
  <si>
    <t xml:space="preserve">Catalina march </t>
  </si>
  <si>
    <t xml:space="preserve">BM15</t>
  </si>
  <si>
    <t xml:space="preserve">Biblioteca son sardina</t>
  </si>
  <si>
    <t xml:space="preserve">Cami Passatemps 123</t>
  </si>
  <si>
    <t xml:space="preserve">BM16</t>
  </si>
  <si>
    <t xml:space="preserve">Biblioteca son ximelis</t>
  </si>
  <si>
    <t xml:space="preserve">Cap enderrocat s/nº</t>
  </si>
  <si>
    <t xml:space="preserve">SG04</t>
  </si>
  <si>
    <t xml:space="preserve">Biblioteca cort</t>
  </si>
  <si>
    <t xml:space="preserve">Plaza cort 1</t>
  </si>
  <si>
    <t xml:space="preserve">CB01</t>
  </si>
  <si>
    <t xml:space="preserve">Biblioteca Juan Alcover </t>
  </si>
  <si>
    <t xml:space="preserve">c/ Juan Alcover,28</t>
  </si>
  <si>
    <t xml:space="preserve">CB02</t>
  </si>
  <si>
    <t xml:space="preserve">Biblioteca Son Canaves</t>
  </si>
  <si>
    <t xml:space="preserve">c/ Son Canaves s/n</t>
  </si>
  <si>
    <t xml:space="preserve">CB03</t>
  </si>
  <si>
    <t xml:space="preserve">Biblioteca Son Cladera </t>
  </si>
  <si>
    <t xml:space="preserve">Gaspar Rullan Garcias 5</t>
  </si>
  <si>
    <t xml:space="preserve">Casal Barri Joan Alco.(PB y Pl.1)</t>
  </si>
  <si>
    <t xml:space="preserve">Juan Alcover 28 amb c/Jeroni Pou</t>
  </si>
  <si>
    <t xml:space="preserve">PARTICIPACIÓ CIUTADANA</t>
  </si>
  <si>
    <t xml:space="preserve">Casal de Barri Son Canaves</t>
  </si>
  <si>
    <t xml:space="preserve">Son Cladera</t>
  </si>
  <si>
    <t xml:space="preserve">C/Cala Mitjana </t>
  </si>
  <si>
    <t xml:space="preserve">CB04</t>
  </si>
  <si>
    <t xml:space="preserve">Son Cotoner</t>
  </si>
  <si>
    <t xml:space="preserve">Juan Gris 20</t>
  </si>
  <si>
    <t xml:space="preserve">CB05</t>
  </si>
  <si>
    <t xml:space="preserve">Son Ferriol</t>
  </si>
  <si>
    <t xml:space="preserve">Sant Joan d l Creu 43</t>
  </si>
  <si>
    <t xml:space="preserve">Son Ferriol( baños, planta baja) </t>
  </si>
  <si>
    <t xml:space="preserve">CB06</t>
  </si>
  <si>
    <t xml:space="preserve">Es Rafal</t>
  </si>
  <si>
    <t xml:space="preserve">Estelrrich Artyigues 50</t>
  </si>
  <si>
    <t xml:space="preserve">CB07</t>
  </si>
  <si>
    <t xml:space="preserve">Son Gotleu</t>
  </si>
  <si>
    <t xml:space="preserve">Jose de Diego 24</t>
  </si>
  <si>
    <t xml:space="preserve">CB08</t>
  </si>
  <si>
    <t xml:space="preserve">Establiments</t>
  </si>
  <si>
    <t xml:space="preserve">Crta.Esporlas s/n</t>
  </si>
  <si>
    <t xml:space="preserve">CB09</t>
  </si>
  <si>
    <t xml:space="preserve">Sa Garriga</t>
  </si>
  <si>
    <t xml:space="preserve">Cami Destre 30</t>
  </si>
  <si>
    <t xml:space="preserve">CB10</t>
  </si>
  <si>
    <t xml:space="preserve">S`Hostalot</t>
  </si>
  <si>
    <t xml:space="preserve">Plaça Can Burell 11</t>
  </si>
  <si>
    <t xml:space="preserve">CB11</t>
  </si>
  <si>
    <t xml:space="preserve">El Terreno</t>
  </si>
  <si>
    <t xml:space="preserve">Dos de Maig 1</t>
  </si>
  <si>
    <t xml:space="preserve">CB12</t>
  </si>
  <si>
    <t xml:space="preserve">Ca n`Alonso</t>
  </si>
  <si>
    <t xml:space="preserve">C/ Pablo Iglesias</t>
  </si>
  <si>
    <t xml:space="preserve">CB13</t>
  </si>
  <si>
    <t xml:space="preserve">Son Parera</t>
  </si>
  <si>
    <t xml:space="preserve">Golf de Cadiz 1</t>
  </si>
  <si>
    <t xml:space="preserve">CB14</t>
  </si>
  <si>
    <t xml:space="preserve">Son Español </t>
  </si>
  <si>
    <t xml:space="preserve">Camí Son Magraner, 7</t>
  </si>
  <si>
    <t xml:space="preserve">CB15</t>
  </si>
  <si>
    <t xml:space="preserve">Local Son Espanyolet (Mestral)</t>
  </si>
  <si>
    <t xml:space="preserve"> C/ Ramiro Maetzu</t>
  </si>
  <si>
    <t xml:space="preserve">CC01</t>
  </si>
  <si>
    <t xml:space="preserve">Jonquet</t>
  </si>
  <si>
    <t xml:space="preserve">Molí d´en  garieta 24</t>
  </si>
  <si>
    <t xml:space="preserve">CC02</t>
  </si>
  <si>
    <t xml:space="preserve">Calatrava</t>
  </si>
  <si>
    <t xml:space="preserve">C/ Blanquers, 1</t>
  </si>
  <si>
    <t xml:space="preserve">CC03</t>
  </si>
  <si>
    <t xml:space="preserve">Poligon de llevant</t>
  </si>
  <si>
    <t xml:space="preserve">Cuitat de queretaro 3</t>
  </si>
  <si>
    <t xml:space="preserve">CC04</t>
  </si>
  <si>
    <t xml:space="preserve">Puig de san Pere</t>
  </si>
  <si>
    <t xml:space="preserve">Corralases 4</t>
  </si>
  <si>
    <t xml:space="preserve">CC05</t>
  </si>
  <si>
    <t xml:space="preserve">Sant Agustí</t>
  </si>
  <si>
    <t xml:space="preserve">Cabo martorell roca 30</t>
  </si>
  <si>
    <t xml:space="preserve">CC06</t>
  </si>
  <si>
    <t xml:space="preserve">Sant jordi</t>
  </si>
  <si>
    <t xml:space="preserve">CC07</t>
  </si>
  <si>
    <t xml:space="preserve">Sta. Catalina</t>
  </si>
  <si>
    <t xml:space="preserve">Sobreposats 3</t>
  </si>
  <si>
    <t xml:space="preserve">CC08</t>
  </si>
  <si>
    <t xml:space="preserve">S´ Aranjassa</t>
  </si>
  <si>
    <t xml:space="preserve">Plaza Josep Guasp 14</t>
  </si>
  <si>
    <t xml:space="preserve">CC09</t>
  </si>
  <si>
    <t xml:space="preserve">S' Escorxador</t>
  </si>
  <si>
    <t xml:space="preserve">CC10</t>
  </si>
  <si>
    <t xml:space="preserve">Son Real</t>
  </si>
  <si>
    <t xml:space="preserve">Pare Bayo, 21</t>
  </si>
  <si>
    <t xml:space="preserve">CC11</t>
  </si>
  <si>
    <t xml:space="preserve">Son Sardina</t>
  </si>
  <si>
    <t xml:space="preserve">Ave Maria 2</t>
  </si>
  <si>
    <t xml:space="preserve">CC12</t>
  </si>
  <si>
    <t xml:space="preserve">Son Ximelis</t>
  </si>
  <si>
    <t xml:space="preserve">CC13</t>
  </si>
  <si>
    <t xml:space="preserve">Vivero</t>
  </si>
  <si>
    <t xml:space="preserve">Mestre Perosi 13</t>
  </si>
  <si>
    <t xml:space="preserve">CC14</t>
  </si>
  <si>
    <t xml:space="preserve">Coll den Rabassa</t>
  </si>
  <si>
    <t xml:space="preserve">SS01</t>
  </si>
  <si>
    <t xml:space="preserve">Can Ribas </t>
  </si>
  <si>
    <t xml:space="preserve">c/ Animas </t>
  </si>
  <si>
    <t xml:space="preserve">BENESTAR </t>
  </si>
  <si>
    <t xml:space="preserve">SS03</t>
  </si>
  <si>
    <t xml:space="preserve">Centre de dia S'Estel</t>
  </si>
  <si>
    <t xml:space="preserve">Plaza mercadal 3</t>
  </si>
  <si>
    <t xml:space="preserve">SS04</t>
  </si>
  <si>
    <t xml:space="preserve">Son Cladera (Acción Social)</t>
  </si>
  <si>
    <t xml:space="preserve">SS07</t>
  </si>
  <si>
    <t xml:space="preserve">Ciber aula</t>
  </si>
  <si>
    <t xml:space="preserve">C.P. Joan Miro </t>
  </si>
  <si>
    <t xml:space="preserve">SS08</t>
  </si>
  <si>
    <t xml:space="preserve">c/ Jose de Diego</t>
  </si>
  <si>
    <t xml:space="preserve">SS09</t>
  </si>
  <si>
    <t xml:space="preserve">Local c/ Greco  </t>
  </si>
  <si>
    <t xml:space="preserve">c/ Greco </t>
  </si>
  <si>
    <t xml:space="preserve">SS10</t>
  </si>
  <si>
    <t xml:space="preserve">Ciutat Antiga</t>
  </si>
  <si>
    <t xml:space="preserve">Temple </t>
  </si>
  <si>
    <t xml:space="preserve">A. S. C/ Botons</t>
  </si>
  <si>
    <t xml:space="preserve">c/ Botons</t>
  </si>
  <si>
    <t xml:space="preserve">SS11</t>
  </si>
  <si>
    <t xml:space="preserve">Est</t>
  </si>
  <si>
    <t xml:space="preserve">Mimosas 2-4</t>
  </si>
  <si>
    <t xml:space="preserve">SS12</t>
  </si>
  <si>
    <t xml:space="preserve">Estacions</t>
  </si>
  <si>
    <t xml:space="preserve">Parc estacions</t>
  </si>
  <si>
    <t xml:space="preserve">SS13</t>
  </si>
  <si>
    <t xml:space="preserve">Local acción social </t>
  </si>
  <si>
    <t xml:space="preserve">c/ Cerdá</t>
  </si>
  <si>
    <t xml:space="preserve">SS15</t>
  </si>
  <si>
    <t xml:space="preserve">CMSS Litoral </t>
  </si>
  <si>
    <t xml:space="preserve">c/ Vicente Tociño</t>
  </si>
  <si>
    <t xml:space="preserve">SS16</t>
  </si>
  <si>
    <t xml:space="preserve">Llevant Nord</t>
  </si>
  <si>
    <t xml:space="preserve">Pare Bayo 21</t>
  </si>
  <si>
    <t xml:space="preserve">SS17</t>
  </si>
  <si>
    <t xml:space="preserve">Llevant Sud</t>
  </si>
  <si>
    <t xml:space="preserve">Joan Alcover</t>
  </si>
  <si>
    <t xml:space="preserve">SS18</t>
  </si>
  <si>
    <t xml:space="preserve">Mestral &amp; Ponent</t>
  </si>
  <si>
    <t xml:space="preserve">Moruna ang. Soltes</t>
  </si>
  <si>
    <t xml:space="preserve">SS23</t>
  </si>
  <si>
    <t xml:space="preserve">Local La Soledad </t>
  </si>
  <si>
    <t xml:space="preserve">c/Fornaris , 65</t>
  </si>
  <si>
    <t xml:space="preserve">Ciudart </t>
  </si>
  <si>
    <t xml:space="preserve">c/ de La Mar 22</t>
  </si>
  <si>
    <t xml:space="preserve">treball grupal  i comunitari c.a.</t>
  </si>
  <si>
    <t xml:space="preserve">Ferrerias 5</t>
  </si>
  <si>
    <t xml:space="preserve">CMSS Litoral ( ant biblio) </t>
  </si>
  <si>
    <t xml:space="preserve">Arenal </t>
  </si>
  <si>
    <t xml:space="preserve">Ponent  Casal El Terreno</t>
  </si>
  <si>
    <t xml:space="preserve">Dos de maig </t>
  </si>
  <si>
    <t xml:space="preserve">PM01</t>
  </si>
  <si>
    <t xml:space="preserve">Denuncias Arenal</t>
  </si>
  <si>
    <t xml:space="preserve">Plaza las maravillas</t>
  </si>
  <si>
    <t xml:space="preserve">POLICIA</t>
  </si>
  <si>
    <t xml:space="preserve">PM02</t>
  </si>
  <si>
    <t xml:space="preserve">Denuncias Avenidas</t>
  </si>
  <si>
    <t xml:space="preserve">Av. Gabriel alomar y v. </t>
  </si>
  <si>
    <t xml:space="preserve">PM04</t>
  </si>
  <si>
    <t xml:space="preserve">Edifici avd. America</t>
  </si>
  <si>
    <t xml:space="preserve">c/ Avda. America s/n</t>
  </si>
  <si>
    <t xml:space="preserve">PM05</t>
  </si>
  <si>
    <t xml:space="preserve">Muntada</t>
  </si>
  <si>
    <t xml:space="preserve">Castell bellver</t>
  </si>
  <si>
    <t xml:space="preserve">PM07</t>
  </si>
  <si>
    <t xml:space="preserve">Denuncias llevant</t>
  </si>
  <si>
    <t xml:space="preserve">Jose de Diego </t>
  </si>
  <si>
    <t xml:space="preserve">San Fernando</t>
  </si>
  <si>
    <t xml:space="preserve">Avd. San Fernando</t>
  </si>
  <si>
    <t xml:space="preserve">Son Toells </t>
  </si>
  <si>
    <t xml:space="preserve">Bomberos arenal </t>
  </si>
  <si>
    <t xml:space="preserve">c/ Marbella </t>
  </si>
  <si>
    <t xml:space="preserve">BOMBEROS</t>
  </si>
  <si>
    <t xml:space="preserve">Sa Taulera</t>
  </si>
  <si>
    <t xml:space="preserve">Parc Bombers Son Malferit </t>
  </si>
  <si>
    <t xml:space="preserve">Son Malferit s/n </t>
  </si>
  <si>
    <t xml:space="preserve">SA01</t>
  </si>
  <si>
    <t xml:space="preserve">Son Reus</t>
  </si>
  <si>
    <t xml:space="preserve">Carretera. Soller km.8,2</t>
  </si>
  <si>
    <t xml:space="preserve">SANIDAD</t>
  </si>
  <si>
    <t xml:space="preserve">SG01</t>
  </si>
  <si>
    <t xml:space="preserve">Can Bordils</t>
  </si>
  <si>
    <t xml:space="preserve">almudaina 9</t>
  </si>
  <si>
    <t xml:space="preserve">SERVEIS GENERALS</t>
  </si>
  <si>
    <t xml:space="preserve">SG02</t>
  </si>
  <si>
    <t xml:space="preserve">Can Oms</t>
  </si>
  <si>
    <t xml:space="preserve">almudaina 7A</t>
  </si>
  <si>
    <t xml:space="preserve">SG03</t>
  </si>
  <si>
    <t xml:space="preserve">Cuartel de Intendencia </t>
  </si>
  <si>
    <t xml:space="preserve">c/ Socors 22</t>
  </si>
  <si>
    <t xml:space="preserve">Ayuntamiento de Cort </t>
  </si>
  <si>
    <t xml:space="preserve">cort 1</t>
  </si>
  <si>
    <t xml:space="preserve">SG06</t>
  </si>
  <si>
    <t xml:space="preserve">Edifici Avingudes</t>
  </si>
  <si>
    <t xml:space="preserve">Av. Gabriel alomar y v. 18</t>
  </si>
  <si>
    <t xml:space="preserve">SG07</t>
  </si>
  <si>
    <t xml:space="preserve">Camp Redò (Pl. 1ª. Policía)</t>
  </si>
  <si>
    <t xml:space="preserve">c/ Felipe II  amb c/ Colliure</t>
  </si>
  <si>
    <t xml:space="preserve">Camp Redó P2ª (Districte Nord)</t>
  </si>
  <si>
    <t xml:space="preserve">Camp Redó P2ª (Nord 1)</t>
  </si>
  <si>
    <t xml:space="preserve">Camp Redó P3ª (Can Riba)</t>
  </si>
  <si>
    <t xml:space="preserve">SG08</t>
  </si>
  <si>
    <t xml:space="preserve">Edifici Flassaders</t>
  </si>
  <si>
    <t xml:space="preserve">Ferreria 10</t>
  </si>
  <si>
    <t xml:space="preserve">Escaleras y ascensor Plz. Mayor</t>
  </si>
  <si>
    <t xml:space="preserve">Plza. Mayor/ Ramblas</t>
  </si>
  <si>
    <t xml:space="preserve">SG09</t>
  </si>
  <si>
    <t xml:space="preserve">OAC 3 Pere Garau</t>
  </si>
  <si>
    <t xml:space="preserve">Pere Llobera 9A</t>
  </si>
  <si>
    <t xml:space="preserve">SG10</t>
  </si>
  <si>
    <t xml:space="preserve">OAC S'Escorxador</t>
  </si>
  <si>
    <t xml:space="preserve">Emperatriu Eugenia </t>
  </si>
  <si>
    <t xml:space="preserve">SG11</t>
  </si>
  <si>
    <t xml:space="preserve">OAC 7 San Agustín</t>
  </si>
  <si>
    <t xml:space="preserve">SG12</t>
  </si>
  <si>
    <t xml:space="preserve">OAC 6 Son Ferriol</t>
  </si>
  <si>
    <t xml:space="preserve">Soldado Moll Corro 2</t>
  </si>
  <si>
    <t xml:space="preserve">SG16</t>
  </si>
  <si>
    <t xml:space="preserve">Població Infraccions Grals</t>
  </si>
  <si>
    <t xml:space="preserve">Plz.Santa Eulalia 7 b</t>
  </si>
  <si>
    <t xml:space="preserve">Reprografia </t>
  </si>
  <si>
    <t xml:space="preserve">c/ Sol</t>
  </si>
  <si>
    <t xml:space="preserve">Edifici ciutat ( local sindical )</t>
  </si>
  <si>
    <t xml:space="preserve">santa eulalia 7</t>
  </si>
  <si>
    <t xml:space="preserve">Porta des camp</t>
  </si>
  <si>
    <t xml:space="preserve">SG17</t>
  </si>
  <si>
    <t xml:space="preserve">Reprografia</t>
  </si>
  <si>
    <t xml:space="preserve">Son Pacs</t>
  </si>
  <si>
    <t xml:space="preserve">Cami dels reis 400</t>
  </si>
  <si>
    <t xml:space="preserve">SG18</t>
  </si>
  <si>
    <t xml:space="preserve">Vivero Municipal</t>
  </si>
  <si>
    <t xml:space="preserve">Cami  140 s/n</t>
  </si>
  <si>
    <t xml:space="preserve">SG20</t>
  </si>
  <si>
    <t xml:space="preserve">Parc de la mar ( MAGATZEM BRIGADES)</t>
  </si>
  <si>
    <t xml:space="preserve">Parc de la mar</t>
  </si>
  <si>
    <t xml:space="preserve">SG21</t>
  </si>
  <si>
    <t xml:space="preserve">Regiduria educación </t>
  </si>
  <si>
    <t xml:space="preserve">c/ Ferrerias </t>
  </si>
  <si>
    <t xml:space="preserve">Ascensor Can Foradi </t>
  </si>
  <si>
    <t xml:space="preserve">Can Foradi </t>
  </si>
  <si>
    <t xml:space="preserve">Oficina antidesnonaments </t>
  </si>
  <si>
    <t xml:space="preserve">Ferrerias 11   </t>
  </si>
  <si>
    <t xml:space="preserve">Ascensor Cala Nova </t>
  </si>
  <si>
    <t xml:space="preserve">Cala Nova </t>
  </si>
  <si>
    <t xml:space="preserve">CU01</t>
  </si>
  <si>
    <t xml:space="preserve">Auditori Mpal Son Cladera (Odeon)</t>
  </si>
  <si>
    <t xml:space="preserve">c/ Canonge Antoni Sancho,15</t>
  </si>
  <si>
    <t xml:space="preserve">CULTURA</t>
  </si>
  <si>
    <t xml:space="preserve">CU02</t>
  </si>
  <si>
    <t xml:space="preserve">Castell de Bellver</t>
  </si>
  <si>
    <t xml:space="preserve">camilo jose cela</t>
  </si>
  <si>
    <t xml:space="preserve">Castell de Bellver - Magatzem</t>
  </si>
  <si>
    <t xml:space="preserve">Magatzem </t>
  </si>
  <si>
    <t xml:space="preserve">CU04</t>
  </si>
  <si>
    <t xml:space="preserve">Palau de Solleric</t>
  </si>
  <si>
    <t xml:space="preserve">Sant gayeta</t>
  </si>
  <si>
    <t xml:space="preserve">CU05</t>
  </si>
  <si>
    <t xml:space="preserve">Ses Voltes</t>
  </si>
  <si>
    <t xml:space="preserve">Ses Voltes magatzem</t>
  </si>
  <si>
    <t xml:space="preserve">Portella sn</t>
  </si>
  <si>
    <t xml:space="preserve">CU06</t>
  </si>
  <si>
    <t xml:space="preserve">Teatro Mar y  Tierra </t>
  </si>
  <si>
    <t xml:space="preserve">c/ San Magí</t>
  </si>
  <si>
    <t xml:space="preserve">CU07</t>
  </si>
  <si>
    <t xml:space="preserve">Teatre Municipal </t>
  </si>
  <si>
    <t xml:space="preserve">Passeig mallorca 9</t>
  </si>
  <si>
    <t xml:space="preserve">CU08</t>
  </si>
  <si>
    <t xml:space="preserve">Teatre Xesc Forteza</t>
  </si>
  <si>
    <t xml:space="preserve">Calatrava ang. Torre del amor</t>
  </si>
  <si>
    <t xml:space="preserve">Conservatorio sa Calatrava</t>
  </si>
  <si>
    <t xml:space="preserve">Rentadors</t>
  </si>
  <si>
    <t xml:space="preserve">Pso Mallorca </t>
  </si>
  <si>
    <t xml:space="preserve">Punto información centro histórico</t>
  </si>
  <si>
    <t xml:space="preserve">Almudaina sn</t>
  </si>
  <si>
    <t xml:space="preserve">Casal Balguer </t>
  </si>
  <si>
    <t xml:space="preserve">Union </t>
  </si>
  <si>
    <t xml:space="preserve">JO01</t>
  </si>
  <si>
    <t xml:space="preserve">Centre de informacio jove </t>
  </si>
  <si>
    <t xml:space="preserve">Puig de Sant Pere</t>
  </si>
  <si>
    <t xml:space="preserve">JUVENTUD</t>
  </si>
  <si>
    <t xml:space="preserve">JO02</t>
  </si>
  <si>
    <t xml:space="preserve">Infants i joves ciutat antiga</t>
  </si>
  <si>
    <t xml:space="preserve">Sant Pere 14 A</t>
  </si>
  <si>
    <t xml:space="preserve">JO03</t>
  </si>
  <si>
    <t xml:space="preserve">Casal inf. Joves llevant</t>
  </si>
  <si>
    <t xml:space="preserve">Pere Alcantara Penya 10</t>
  </si>
  <si>
    <t xml:space="preserve">JO04</t>
  </si>
  <si>
    <t xml:space="preserve">Casal inf. Joves migjorn</t>
  </si>
  <si>
    <t xml:space="preserve">Pere Ripoll Palou 24</t>
  </si>
  <si>
    <t xml:space="preserve">JO05</t>
  </si>
  <si>
    <t xml:space="preserve">Litoral de llevant </t>
  </si>
  <si>
    <t xml:space="preserve">Diego Zaforteza 7 b</t>
  </si>
  <si>
    <t xml:space="preserve">JO06</t>
  </si>
  <si>
    <t xml:space="preserve">Casal juventud Can Redo </t>
  </si>
  <si>
    <t xml:space="preserve">Ferrerias (Hotel Entitats)</t>
  </si>
  <si>
    <t xml:space="preserve">Ferrerias 9</t>
  </si>
  <si>
    <t xml:space="preserve">Of. Turismo Ferrerias 11 </t>
  </si>
  <si>
    <t xml:space="preserve">Ferreria 11 local</t>
  </si>
  <si>
    <t xml:space="preserve">TURISMO</t>
  </si>
  <si>
    <t xml:space="preserve">TU05</t>
  </si>
  <si>
    <t xml:space="preserve">Turismo Regidoria</t>
  </si>
  <si>
    <t xml:space="preserve">c/Socors ( abans c/ Victoria )</t>
  </si>
  <si>
    <t xml:space="preserve">Almacén turismo plza España </t>
  </si>
  <si>
    <t xml:space="preserve">Plaza España</t>
  </si>
  <si>
    <t xml:space="preserve">CO01</t>
  </si>
  <si>
    <t xml:space="preserve">OMIC</t>
  </si>
  <si>
    <t xml:space="preserve">CONSUMO</t>
  </si>
  <si>
    <t xml:space="preserve">CO02</t>
  </si>
  <si>
    <t xml:space="preserve">Torre mercado olivar</t>
  </si>
  <si>
    <t xml:space="preserve">Aula mercado Olivar </t>
  </si>
  <si>
    <t xml:space="preserve">SANT PALAU</t>
  </si>
  <si>
    <t xml:space="preserve">PROPIA AREA INTRESS</t>
  </si>
  <si>
    <t xml:space="preserve">SADIF</t>
  </si>
  <si>
    <t xml:space="preserve">c/Socors </t>
  </si>
  <si>
    <t xml:space="preserve">AMPL1</t>
  </si>
  <si>
    <t xml:space="preserve">Casal de Barri Es Forti</t>
  </si>
  <si>
    <t xml:space="preserve">C/Bartolomé Darder 1</t>
  </si>
  <si>
    <t xml:space="preserve">AMPL2</t>
  </si>
  <si>
    <t xml:space="preserve">Casal de Barii Pere Garau</t>
  </si>
  <si>
    <t xml:space="preserve">C/  Pere Llobera, 9 bajos</t>
  </si>
  <si>
    <t xml:space="preserve">AMPL3</t>
  </si>
  <si>
    <t xml:space="preserve">Galeries Plaça Major</t>
  </si>
  <si>
    <t xml:space="preserve">Galeries Comercilas de la Plaça Major</t>
  </si>
  <si>
    <t xml:space="preserve">TOTAL EDIFIC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%"/>
    <numFmt numFmtId="167" formatCode="#,##0"/>
    <numFmt numFmtId="168" formatCode="0"/>
    <numFmt numFmtId="169" formatCode="0.00"/>
    <numFmt numFmtId="170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0"/>
      <color rgb="FF00800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80"/>
      <name val="Arial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sz val="9"/>
      <name val="Arial Narrow"/>
      <family val="2"/>
    </font>
    <font>
      <sz val="24"/>
      <name val="Arial"/>
      <family val="2"/>
    </font>
    <font>
      <b val="true"/>
      <u val="single"/>
      <sz val="20"/>
      <name val="Arial"/>
      <family val="2"/>
    </font>
    <font>
      <sz val="20"/>
      <name val="Arial"/>
      <family val="2"/>
    </font>
    <font>
      <sz val="24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 Narrow"/>
      <family val="2"/>
    </font>
    <font>
      <sz val="18"/>
      <name val="Arial"/>
      <family val="2"/>
    </font>
    <font>
      <sz val="18"/>
      <name val="Arial Narrow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sz val="10"/>
      <color rgb="FF993300"/>
      <name val="Arial Narrow"/>
      <family val="2"/>
    </font>
    <font>
      <b val="true"/>
      <sz val="10"/>
      <color rgb="FF000080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thin"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21" borderId="2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20" borderId="8" applyFont="true" applyBorder="true" applyAlignment="false" applyProtection="false"/>
    <xf numFmtId="164" fontId="26" fillId="2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3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" xfId="26"/>
    <cellStyle name="20% - Énfasis2" xfId="27"/>
    <cellStyle name="20% - Énfasis3" xfId="28"/>
    <cellStyle name="20% - Énfasis4" xfId="29"/>
    <cellStyle name="20% - Énfasis5" xfId="30"/>
    <cellStyle name="20% - Énfasis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Énfasis1" xfId="38"/>
    <cellStyle name="40% - Énfasis2" xfId="39"/>
    <cellStyle name="40% - Énfasis3" xfId="40"/>
    <cellStyle name="40% - Énfasis4" xfId="41"/>
    <cellStyle name="40% - Énfasis5" xfId="42"/>
    <cellStyle name="40% - Énfasis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Énfasis1" xfId="50"/>
    <cellStyle name="60% - Énfasis2" xfId="51"/>
    <cellStyle name="60% - Énfasis3" xfId="52"/>
    <cellStyle name="60% - Énfasis4" xfId="53"/>
    <cellStyle name="60% - Énfasis5" xfId="54"/>
    <cellStyle name="60% - Énfasis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uena" xfId="63"/>
    <cellStyle name="Bé" xfId="64"/>
    <cellStyle name="Calculation" xfId="65"/>
    <cellStyle name="Celda de comprobación" xfId="66"/>
    <cellStyle name="Celda vinculada" xfId="67"/>
    <cellStyle name="Cel·la de comprovació" xfId="68"/>
    <cellStyle name="Cel·la enllaçada" xfId="69"/>
    <cellStyle name="Check Cell" xfId="70"/>
    <cellStyle name="Càlcul" xfId="71"/>
    <cellStyle name="Cálculo" xfId="72"/>
    <cellStyle name="Encabezado 4" xfId="73"/>
    <cellStyle name="Entrada" xfId="74"/>
    <cellStyle name="Euro" xfId="75"/>
    <cellStyle name="Euro 2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correcte" xfId="83"/>
    <cellStyle name="Incorrecto" xfId="84"/>
    <cellStyle name="Linked Cell" xfId="85"/>
    <cellStyle name="Neutral 1" xfId="86"/>
    <cellStyle name="Normal 10" xfId="87"/>
    <cellStyle name="Normal 11" xfId="88"/>
    <cellStyle name="Normal 12" xfId="89"/>
    <cellStyle name="Normal 13" xfId="90"/>
    <cellStyle name="Normal 14" xfId="91"/>
    <cellStyle name="Normal 14 2" xfId="92"/>
    <cellStyle name="Normal 14_QUADRE NETEJA AJUNTAMENT DE PALMA v8rectificado supervision" xfId="93"/>
    <cellStyle name="Normal 15" xfId="94"/>
    <cellStyle name="Normal 16" xfId="95"/>
    <cellStyle name="Normal 17" xfId="96"/>
    <cellStyle name="Normal 2" xfId="97"/>
    <cellStyle name="Normal 2 2" xfId="98"/>
    <cellStyle name="Normal 2_QUADRE NETEJA AJUNTAMENT DE PALMA v8rectificado supervision" xfId="99"/>
    <cellStyle name="Normal 3" xfId="100"/>
    <cellStyle name="Normal 4" xfId="101"/>
    <cellStyle name="Normal 4 2" xfId="102"/>
    <cellStyle name="Normal 5" xfId="103"/>
    <cellStyle name="Normal 6" xfId="104"/>
    <cellStyle name="Normal 7" xfId="105"/>
    <cellStyle name="Normal 8" xfId="106"/>
    <cellStyle name="Normal 9" xfId="107"/>
    <cellStyle name="Nota" xfId="108"/>
    <cellStyle name="Nota 2" xfId="109"/>
    <cellStyle name="Nota_QUADRE NETEJA AJUNTAMENT DE PALMA v8rectificado supervision" xfId="110"/>
    <cellStyle name="Notas" xfId="111"/>
    <cellStyle name="Output" xfId="112"/>
    <cellStyle name="Percentual 2" xfId="113"/>
    <cellStyle name="Porcentaje 2" xfId="114"/>
    <cellStyle name="Porcentaje 3" xfId="115"/>
    <cellStyle name="Porcentaje 3 2" xfId="116"/>
    <cellStyle name="Porcentaje 4" xfId="117"/>
    <cellStyle name="PSChar" xfId="118"/>
    <cellStyle name="Resultat" xfId="119"/>
    <cellStyle name="Salida" xfId="120"/>
    <cellStyle name="Text d'advertiment" xfId="121"/>
    <cellStyle name="Text explicatiu" xfId="122"/>
    <cellStyle name="Texto de advertencia" xfId="123"/>
    <cellStyle name="Texto explicativo" xfId="124"/>
    <cellStyle name="Title" xfId="125"/>
    <cellStyle name="Total" xfId="126"/>
    <cellStyle name="Títol" xfId="127"/>
    <cellStyle name="Títol 1" xfId="128"/>
    <cellStyle name="Títol 2" xfId="129"/>
    <cellStyle name="Títol 3" xfId="130"/>
    <cellStyle name="Títol 4" xfId="131"/>
    <cellStyle name="Título" xfId="132"/>
    <cellStyle name="Título 1" xfId="133"/>
    <cellStyle name="Título 2" xfId="134"/>
    <cellStyle name="Título 3" xfId="135"/>
    <cellStyle name="Warning Text" xfId="136"/>
    <cellStyle name="Énfasis1" xfId="137"/>
    <cellStyle name="Énfasis2" xfId="138"/>
    <cellStyle name="Énfasis3" xfId="139"/>
    <cellStyle name="Énfasis4" xfId="140"/>
    <cellStyle name="Énfasis5" xfId="141"/>
    <cellStyle name="Énfasis6" xfId="142"/>
  </cellStyles>
  <dxfs count="19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STUDIO%20S-LISTAD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fs-pc-lireba/c/Mis%20documentos/An&#225;lisis%20Coste%20Contratos/Estimaciones%202002/Estimaciones%202002/Estimaciones%20iniciales/cuenta%20rtdos%202001/C.%20Presidencia.%207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cias/datos1/5.%20Cias/Aj.%20Palma/01.%20Concurso%20Limpieza%20Edificios%20y%20Escuelas%202009/01.%20Cuadro%20Maestro%20Contrato%20Limpieza%20Palma%20v.4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UDIO S-LISTAD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ROLDESVIACIÓN MENSUAL"/>
      <sheetName val="ESTIMACION"/>
      <sheetName val="TABLA"/>
      <sheetName val="PERSONAL"/>
      <sheetName val="OBJET-DISTR"/>
      <sheetName val="P_FIJA"/>
      <sheetName val="P_CONTRATADA"/>
      <sheetName val="ANTIGU"/>
      <sheetName val="RESTO MO P_FIJA"/>
      <sheetName val="RESTO MO P_CONTRATADA"/>
      <sheetName val="MQ"/>
      <sheetName val="MAT"/>
      <sheetName val="SUBCON"/>
      <sheetName val="C.I."/>
      <sheetName val="CONSUMIBLES"/>
      <sheetName val="VEN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ste contrato ESC"/>
      <sheetName val="Coste contrato EDIF"/>
      <sheetName val="Horas Esc"/>
      <sheetName val="Horas Edif"/>
      <sheetName val="CPs 2010"/>
      <sheetName val="EDIF 2009"/>
      <sheetName val="Precios"/>
      <sheetName val="Tabla salarial"/>
      <sheetName val="Precio Limp Esc"/>
      <sheetName val="Precio Espec Esc"/>
      <sheetName val="Precio Super Esc"/>
      <sheetName val="Precio Jefe Esc"/>
      <sheetName val="Variables ESC"/>
      <sheetName val="Precio Limp Edif"/>
      <sheetName val="Precio Limp Edif Vacaciones"/>
      <sheetName val="Variables EDIF"/>
      <sheetName val="Maquinaria"/>
      <sheetName val="ESTAND 1"/>
      <sheetName val="ESTAND 2"/>
      <sheetName val="Complej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47" activePane="bottomLeft" state="frozen"/>
      <selection pane="topLeft" activeCell="A1" activeCellId="0" sqref="A1"/>
      <selection pane="bottomLeft" activeCell="M67" activeCellId="0" sqref="M67"/>
    </sheetView>
  </sheetViews>
  <sheetFormatPr defaultColWidth="11.562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42"/>
    <col collapsed="false" customWidth="true" hidden="false" outlineLevel="0" max="3" min="3" style="2" width="35.28"/>
    <col collapsed="false" customWidth="true" hidden="false" outlineLevel="0" max="4" min="4" style="2" width="31.14"/>
    <col collapsed="false" customWidth="true" hidden="false" outlineLevel="0" max="5" min="5" style="3" width="23.28"/>
    <col collapsed="false" customWidth="true" hidden="false" outlineLevel="0" max="6" min="6" style="3" width="7.28"/>
    <col collapsed="false" customWidth="true" hidden="false" outlineLevel="0" max="7" min="7" style="3" width="8.28"/>
    <col collapsed="false" customWidth="true" hidden="false" outlineLevel="0" max="10" min="8" style="3" width="9.85"/>
    <col collapsed="false" customWidth="true" hidden="false" outlineLevel="0" max="11" min="11" style="4" width="12.42"/>
    <col collapsed="false" customWidth="true" hidden="false" outlineLevel="0" max="12" min="12" style="4" width="10.28"/>
    <col collapsed="false" customWidth="false" hidden="false" outlineLevel="0" max="13" min="13" style="4" width="11.56"/>
    <col collapsed="false" customWidth="true" hidden="false" outlineLevel="0" max="14" min="14" style="4" width="8.28"/>
    <col collapsed="false" customWidth="true" hidden="false" outlineLevel="0" max="15" min="15" style="4" width="11.28"/>
    <col collapsed="false" customWidth="true" hidden="false" outlineLevel="0" max="16" min="16" style="4" width="8.28"/>
    <col collapsed="false" customWidth="true" hidden="false" outlineLevel="0" max="17" min="17" style="4" width="15.7"/>
    <col collapsed="false" customWidth="true" hidden="false" outlineLevel="0" max="18" min="18" style="5" width="14.85"/>
    <col collapsed="false" customWidth="true" hidden="false" outlineLevel="0" max="19" min="19" style="4" width="11.42"/>
    <col collapsed="false" customWidth="true" hidden="false" outlineLevel="0" max="20" min="20" style="4" width="12.99"/>
    <col collapsed="false" customWidth="false" hidden="false" outlineLevel="0" max="257" min="21" style="4" width="11.56"/>
  </cols>
  <sheetData>
    <row r="1" s="6" customFormat="true" ht="30" hidden="false" customHeight="false" outlineLevel="0" collapsed="false">
      <c r="C1" s="7" t="s">
        <v>0</v>
      </c>
      <c r="D1" s="8"/>
      <c r="E1" s="9"/>
      <c r="F1" s="10"/>
      <c r="G1" s="11"/>
      <c r="H1" s="11"/>
      <c r="I1" s="11"/>
      <c r="J1" s="11"/>
      <c r="K1" s="11"/>
      <c r="L1" s="12"/>
      <c r="M1" s="12"/>
      <c r="N1" s="12"/>
      <c r="O1" s="13"/>
      <c r="P1" s="12"/>
      <c r="R1" s="14"/>
    </row>
    <row r="2" s="15" customFormat="true" ht="21" hidden="false" customHeight="true" outlineLevel="0" collapsed="false">
      <c r="C2" s="16" t="s">
        <v>1</v>
      </c>
      <c r="D2" s="17"/>
      <c r="E2" s="18"/>
      <c r="F2" s="19"/>
      <c r="G2" s="20"/>
      <c r="H2" s="20"/>
      <c r="I2" s="20"/>
      <c r="J2" s="20"/>
      <c r="K2" s="20"/>
      <c r="L2" s="20"/>
      <c r="M2" s="20"/>
      <c r="N2" s="20"/>
      <c r="O2" s="21"/>
      <c r="P2" s="20"/>
      <c r="R2" s="22"/>
    </row>
    <row r="3" s="23" customFormat="true" ht="23.25" hidden="false" customHeight="false" outlineLevel="0" collapsed="false">
      <c r="D3" s="24"/>
      <c r="K3" s="25"/>
      <c r="M3" s="26"/>
    </row>
    <row r="4" s="23" customFormat="true" ht="23.25" hidden="false" customHeight="false" outlineLevel="0" collapsed="false">
      <c r="K4" s="25"/>
      <c r="M4" s="26"/>
    </row>
    <row r="5" s="27" customFormat="true" ht="15" hidden="false" customHeight="true" outlineLevel="0" collapsed="false">
      <c r="C5" s="28" t="s">
        <v>2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s="36" customFormat="true" ht="28.9" hidden="false" customHeight="true" outlineLevel="0" collapsed="false">
      <c r="A6" s="29"/>
      <c r="B6" s="29"/>
      <c r="C6" s="30"/>
      <c r="D6" s="31"/>
      <c r="E6" s="32"/>
      <c r="F6" s="33"/>
      <c r="G6" s="29"/>
      <c r="H6" s="34" t="s">
        <v>3</v>
      </c>
      <c r="I6" s="34"/>
      <c r="J6" s="34"/>
      <c r="K6" s="34"/>
      <c r="L6" s="35" t="s">
        <v>4</v>
      </c>
      <c r="M6" s="35"/>
      <c r="N6" s="35" t="s">
        <v>5</v>
      </c>
      <c r="O6" s="35"/>
      <c r="P6" s="35"/>
      <c r="Q6" s="35" t="s">
        <v>6</v>
      </c>
      <c r="R6" s="35"/>
      <c r="S6" s="35" t="s">
        <v>7</v>
      </c>
      <c r="T6" s="35"/>
    </row>
    <row r="7" s="47" customFormat="true" ht="64.5" hidden="false" customHeight="true" outlineLevel="0" collapsed="false">
      <c r="A7" s="37" t="s">
        <v>8</v>
      </c>
      <c r="B7" s="38" t="s">
        <v>9</v>
      </c>
      <c r="C7" s="39" t="s">
        <v>10</v>
      </c>
      <c r="D7" s="39" t="s">
        <v>11</v>
      </c>
      <c r="E7" s="39" t="s">
        <v>12</v>
      </c>
      <c r="F7" s="39" t="s">
        <v>13</v>
      </c>
      <c r="G7" s="40" t="s">
        <v>14</v>
      </c>
      <c r="H7" s="41" t="s">
        <v>15</v>
      </c>
      <c r="I7" s="41" t="s">
        <v>16</v>
      </c>
      <c r="J7" s="41" t="s">
        <v>17</v>
      </c>
      <c r="K7" s="42" t="s">
        <v>18</v>
      </c>
      <c r="L7" s="43" t="s">
        <v>19</v>
      </c>
      <c r="M7" s="44" t="s">
        <v>20</v>
      </c>
      <c r="N7" s="44" t="s">
        <v>21</v>
      </c>
      <c r="O7" s="44" t="s">
        <v>22</v>
      </c>
      <c r="P7" s="44" t="s">
        <v>23</v>
      </c>
      <c r="Q7" s="44" t="s">
        <v>24</v>
      </c>
      <c r="R7" s="44" t="s">
        <v>25</v>
      </c>
      <c r="S7" s="45" t="s">
        <v>26</v>
      </c>
      <c r="T7" s="45" t="s">
        <v>27</v>
      </c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</row>
    <row r="8" s="57" customFormat="true" ht="13.15" hidden="false" customHeight="true" outlineLevel="0" collapsed="false">
      <c r="A8" s="48" t="n">
        <v>1</v>
      </c>
      <c r="B8" s="48" t="s">
        <v>28</v>
      </c>
      <c r="C8" s="49" t="s">
        <v>29</v>
      </c>
      <c r="D8" s="50" t="s">
        <v>30</v>
      </c>
      <c r="E8" s="51" t="s">
        <v>31</v>
      </c>
      <c r="F8" s="52" t="n">
        <v>11</v>
      </c>
      <c r="G8" s="53" t="n">
        <v>5</v>
      </c>
      <c r="H8" s="54" t="n">
        <v>1</v>
      </c>
      <c r="I8" s="54" t="n">
        <v>1</v>
      </c>
      <c r="J8" s="54" t="n">
        <v>0</v>
      </c>
      <c r="K8" s="54" t="n">
        <v>6</v>
      </c>
      <c r="L8" s="54" t="n">
        <v>2</v>
      </c>
      <c r="M8" s="54" t="n">
        <v>4</v>
      </c>
      <c r="N8" s="54" t="n">
        <v>230</v>
      </c>
      <c r="O8" s="53" t="n">
        <v>44</v>
      </c>
      <c r="P8" s="53" t="n">
        <v>61</v>
      </c>
      <c r="Q8" s="53" t="n">
        <v>274</v>
      </c>
      <c r="R8" s="53" t="n">
        <v>8</v>
      </c>
      <c r="S8" s="55" t="n">
        <v>18.53</v>
      </c>
      <c r="T8" s="55" t="n">
        <v>19.83</v>
      </c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</row>
    <row r="9" s="57" customFormat="true" ht="13.15" hidden="false" customHeight="true" outlineLevel="0" collapsed="false">
      <c r="A9" s="58" t="n">
        <v>2</v>
      </c>
      <c r="B9" s="58" t="s">
        <v>32</v>
      </c>
      <c r="C9" s="49" t="s">
        <v>33</v>
      </c>
      <c r="D9" s="50" t="s">
        <v>34</v>
      </c>
      <c r="E9" s="51" t="s">
        <v>31</v>
      </c>
      <c r="F9" s="52" t="n">
        <v>11</v>
      </c>
      <c r="G9" s="53" t="n">
        <v>5</v>
      </c>
      <c r="H9" s="54" t="n">
        <v>1</v>
      </c>
      <c r="I9" s="54" t="n">
        <v>0</v>
      </c>
      <c r="J9" s="54" t="n">
        <v>0</v>
      </c>
      <c r="K9" s="54" t="n">
        <v>5</v>
      </c>
      <c r="L9" s="54" t="n">
        <v>2</v>
      </c>
      <c r="M9" s="54" t="n">
        <v>4</v>
      </c>
      <c r="N9" s="54" t="n">
        <v>230</v>
      </c>
      <c r="O9" s="53" t="n">
        <v>44</v>
      </c>
      <c r="P9" s="53" t="n">
        <v>61</v>
      </c>
      <c r="Q9" s="53" t="n">
        <v>230</v>
      </c>
      <c r="R9" s="53" t="n">
        <v>8</v>
      </c>
      <c r="S9" s="55" t="n">
        <v>18.53</v>
      </c>
      <c r="T9" s="55" t="n">
        <v>19.83</v>
      </c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</row>
    <row r="10" s="57" customFormat="true" ht="13.15" hidden="false" customHeight="true" outlineLevel="0" collapsed="false">
      <c r="A10" s="58" t="n">
        <v>3</v>
      </c>
      <c r="B10" s="58" t="s">
        <v>35</v>
      </c>
      <c r="C10" s="49" t="s">
        <v>36</v>
      </c>
      <c r="D10" s="50" t="s">
        <v>37</v>
      </c>
      <c r="E10" s="51" t="s">
        <v>31</v>
      </c>
      <c r="F10" s="52" t="n">
        <v>11</v>
      </c>
      <c r="G10" s="53" t="n">
        <v>5</v>
      </c>
      <c r="H10" s="54" t="n">
        <v>2</v>
      </c>
      <c r="I10" s="54" t="n">
        <v>0</v>
      </c>
      <c r="J10" s="54" t="n">
        <v>0</v>
      </c>
      <c r="K10" s="54" t="n">
        <v>10</v>
      </c>
      <c r="L10" s="54" t="n">
        <v>2</v>
      </c>
      <c r="M10" s="54" t="n">
        <v>6</v>
      </c>
      <c r="N10" s="54" t="n">
        <v>230</v>
      </c>
      <c r="O10" s="53" t="n">
        <v>44</v>
      </c>
      <c r="P10" s="53" t="n">
        <v>61</v>
      </c>
      <c r="Q10" s="53" t="n">
        <v>460</v>
      </c>
      <c r="R10" s="53" t="n">
        <v>10</v>
      </c>
      <c r="S10" s="55" t="n">
        <v>18.53</v>
      </c>
      <c r="T10" s="55" t="n">
        <v>19.83</v>
      </c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</row>
    <row r="11" s="57" customFormat="true" ht="13.15" hidden="false" customHeight="true" outlineLevel="0" collapsed="false">
      <c r="A11" s="58" t="n">
        <v>4</v>
      </c>
      <c r="B11" s="58" t="s">
        <v>38</v>
      </c>
      <c r="C11" s="49" t="s">
        <v>39</v>
      </c>
      <c r="D11" s="50" t="s">
        <v>40</v>
      </c>
      <c r="E11" s="51" t="s">
        <v>31</v>
      </c>
      <c r="F11" s="52" t="n">
        <v>12</v>
      </c>
      <c r="G11" s="53" t="n">
        <v>5</v>
      </c>
      <c r="H11" s="54" t="n">
        <v>1.5</v>
      </c>
      <c r="I11" s="54" t="n">
        <v>1.5</v>
      </c>
      <c r="J11" s="54" t="n">
        <v>0</v>
      </c>
      <c r="K11" s="54" t="n">
        <v>9</v>
      </c>
      <c r="L11" s="54" t="n">
        <v>2</v>
      </c>
      <c r="M11" s="54" t="n">
        <v>8</v>
      </c>
      <c r="N11" s="54" t="n">
        <v>250</v>
      </c>
      <c r="O11" s="53" t="n">
        <v>49</v>
      </c>
      <c r="P11" s="53" t="n">
        <v>67</v>
      </c>
      <c r="Q11" s="53" t="n">
        <v>448.5</v>
      </c>
      <c r="R11" s="53" t="n">
        <v>12</v>
      </c>
      <c r="S11" s="55" t="n">
        <v>19.25</v>
      </c>
      <c r="T11" s="55" t="n">
        <v>19.83</v>
      </c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</row>
    <row r="12" s="57" customFormat="true" ht="13.15" hidden="false" customHeight="true" outlineLevel="0" collapsed="false">
      <c r="A12" s="48" t="n">
        <v>5</v>
      </c>
      <c r="B12" s="48" t="s">
        <v>41</v>
      </c>
      <c r="C12" s="49" t="s">
        <v>42</v>
      </c>
      <c r="D12" s="50" t="s">
        <v>43</v>
      </c>
      <c r="E12" s="51" t="s">
        <v>31</v>
      </c>
      <c r="F12" s="52" t="n">
        <v>11</v>
      </c>
      <c r="G12" s="53" t="n">
        <v>5</v>
      </c>
      <c r="H12" s="54" t="n">
        <v>1</v>
      </c>
      <c r="I12" s="54" t="n">
        <v>0</v>
      </c>
      <c r="J12" s="54" t="n">
        <v>0</v>
      </c>
      <c r="K12" s="54" t="n">
        <v>5</v>
      </c>
      <c r="L12" s="54" t="n">
        <v>2</v>
      </c>
      <c r="M12" s="54" t="n">
        <v>5</v>
      </c>
      <c r="N12" s="54" t="n">
        <v>230</v>
      </c>
      <c r="O12" s="53" t="n">
        <v>44</v>
      </c>
      <c r="P12" s="53" t="n">
        <v>61</v>
      </c>
      <c r="Q12" s="53" t="n">
        <v>230</v>
      </c>
      <c r="R12" s="53" t="n">
        <v>9</v>
      </c>
      <c r="S12" s="55" t="n">
        <v>18.53</v>
      </c>
      <c r="T12" s="55" t="n">
        <v>19.83</v>
      </c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</row>
    <row r="13" s="57" customFormat="true" ht="13.15" hidden="false" customHeight="true" outlineLevel="0" collapsed="false">
      <c r="A13" s="48" t="n">
        <v>6</v>
      </c>
      <c r="B13" s="48" t="s">
        <v>44</v>
      </c>
      <c r="C13" s="49" t="s">
        <v>45</v>
      </c>
      <c r="D13" s="50" t="s">
        <v>46</v>
      </c>
      <c r="E13" s="51" t="s">
        <v>31</v>
      </c>
      <c r="F13" s="52" t="n">
        <v>11</v>
      </c>
      <c r="G13" s="53" t="n">
        <v>5</v>
      </c>
      <c r="H13" s="54" t="n">
        <v>1</v>
      </c>
      <c r="I13" s="54" t="n">
        <v>1</v>
      </c>
      <c r="J13" s="54" t="n">
        <v>0</v>
      </c>
      <c r="K13" s="54" t="n">
        <v>6</v>
      </c>
      <c r="L13" s="54" t="n">
        <v>2</v>
      </c>
      <c r="M13" s="54" t="n">
        <v>2</v>
      </c>
      <c r="N13" s="54" t="n">
        <v>230</v>
      </c>
      <c r="O13" s="53" t="n">
        <v>44</v>
      </c>
      <c r="P13" s="53" t="n">
        <v>61</v>
      </c>
      <c r="Q13" s="53" t="n">
        <v>274</v>
      </c>
      <c r="R13" s="53" t="n">
        <v>6</v>
      </c>
      <c r="S13" s="55" t="n">
        <v>18.53</v>
      </c>
      <c r="T13" s="55" t="n">
        <v>19.83</v>
      </c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</row>
    <row r="14" s="60" customFormat="true" ht="13.15" hidden="false" customHeight="true" outlineLevel="0" collapsed="false">
      <c r="A14" s="58" t="s">
        <v>47</v>
      </c>
      <c r="B14" s="58" t="s">
        <v>44</v>
      </c>
      <c r="C14" s="49" t="s">
        <v>48</v>
      </c>
      <c r="D14" s="50" t="s">
        <v>49</v>
      </c>
      <c r="E14" s="51" t="s">
        <v>31</v>
      </c>
      <c r="F14" s="52" t="n">
        <v>12</v>
      </c>
      <c r="G14" s="53" t="n">
        <v>5</v>
      </c>
      <c r="H14" s="54" t="n">
        <v>1</v>
      </c>
      <c r="I14" s="54" t="n">
        <v>0</v>
      </c>
      <c r="J14" s="54" t="n">
        <v>0</v>
      </c>
      <c r="K14" s="54" t="n">
        <v>5</v>
      </c>
      <c r="L14" s="54" t="n">
        <v>2</v>
      </c>
      <c r="M14" s="54" t="n">
        <v>6</v>
      </c>
      <c r="N14" s="54" t="n">
        <v>250</v>
      </c>
      <c r="O14" s="53" t="n">
        <v>49</v>
      </c>
      <c r="P14" s="53" t="n">
        <v>67</v>
      </c>
      <c r="Q14" s="54" t="n">
        <v>250</v>
      </c>
      <c r="R14" s="53" t="n">
        <v>10</v>
      </c>
      <c r="S14" s="55" t="n">
        <v>19.25</v>
      </c>
      <c r="T14" s="55" t="n">
        <v>19.83</v>
      </c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</row>
    <row r="15" s="60" customFormat="true" ht="13.15" hidden="false" customHeight="true" outlineLevel="0" collapsed="false">
      <c r="A15" s="48" t="s">
        <v>50</v>
      </c>
      <c r="B15" s="48" t="s">
        <v>51</v>
      </c>
      <c r="C15" s="49" t="s">
        <v>52</v>
      </c>
      <c r="D15" s="50" t="s">
        <v>53</v>
      </c>
      <c r="E15" s="51" t="s">
        <v>31</v>
      </c>
      <c r="F15" s="52" t="n">
        <v>11</v>
      </c>
      <c r="G15" s="53" t="n">
        <v>5</v>
      </c>
      <c r="H15" s="54" t="n">
        <v>1</v>
      </c>
      <c r="I15" s="54" t="n">
        <v>0</v>
      </c>
      <c r="J15" s="54" t="n">
        <v>0</v>
      </c>
      <c r="K15" s="54" t="n">
        <v>5</v>
      </c>
      <c r="L15" s="54" t="n">
        <v>2</v>
      </c>
      <c r="M15" s="54" t="n">
        <v>7</v>
      </c>
      <c r="N15" s="54" t="n">
        <v>230</v>
      </c>
      <c r="O15" s="53" t="n">
        <v>44</v>
      </c>
      <c r="P15" s="53" t="n">
        <v>61</v>
      </c>
      <c r="Q15" s="53" t="n">
        <v>230</v>
      </c>
      <c r="R15" s="53" t="n">
        <v>11</v>
      </c>
      <c r="S15" s="55" t="n">
        <v>18.53</v>
      </c>
      <c r="T15" s="55" t="n">
        <v>19.83</v>
      </c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</row>
    <row r="16" s="60" customFormat="true" ht="13.15" hidden="false" customHeight="true" outlineLevel="0" collapsed="false">
      <c r="A16" s="58" t="n">
        <v>8</v>
      </c>
      <c r="B16" s="58" t="s">
        <v>54</v>
      </c>
      <c r="C16" s="49" t="s">
        <v>55</v>
      </c>
      <c r="D16" s="50" t="s">
        <v>56</v>
      </c>
      <c r="E16" s="51" t="s">
        <v>31</v>
      </c>
      <c r="F16" s="52" t="n">
        <v>12</v>
      </c>
      <c r="G16" s="53" t="n">
        <v>5</v>
      </c>
      <c r="H16" s="54" t="n">
        <v>2</v>
      </c>
      <c r="I16" s="54" t="n">
        <v>2</v>
      </c>
      <c r="J16" s="54" t="n">
        <v>0</v>
      </c>
      <c r="K16" s="54" t="n">
        <v>12</v>
      </c>
      <c r="L16" s="54" t="n">
        <v>2</v>
      </c>
      <c r="M16" s="54" t="n">
        <v>12</v>
      </c>
      <c r="N16" s="54" t="n">
        <v>250</v>
      </c>
      <c r="O16" s="53" t="n">
        <v>49</v>
      </c>
      <c r="P16" s="53" t="n">
        <v>67</v>
      </c>
      <c r="Q16" s="53" t="n">
        <v>598</v>
      </c>
      <c r="R16" s="53" t="n">
        <v>16</v>
      </c>
      <c r="S16" s="55" t="n">
        <v>19.25</v>
      </c>
      <c r="T16" s="55" t="n">
        <v>19.83</v>
      </c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</row>
    <row r="17" s="57" customFormat="true" ht="12.75" hidden="false" customHeight="false" outlineLevel="0" collapsed="false">
      <c r="A17" s="58" t="n">
        <v>9</v>
      </c>
      <c r="B17" s="58" t="s">
        <v>57</v>
      </c>
      <c r="C17" s="49" t="s">
        <v>58</v>
      </c>
      <c r="D17" s="50" t="s">
        <v>59</v>
      </c>
      <c r="E17" s="51" t="s">
        <v>31</v>
      </c>
      <c r="F17" s="52" t="n">
        <v>11</v>
      </c>
      <c r="G17" s="53" t="n">
        <v>5</v>
      </c>
      <c r="H17" s="54" t="n">
        <v>1</v>
      </c>
      <c r="I17" s="54" t="n">
        <v>0</v>
      </c>
      <c r="J17" s="54" t="n">
        <v>0</v>
      </c>
      <c r="K17" s="54" t="n">
        <v>5</v>
      </c>
      <c r="L17" s="54" t="n">
        <v>2</v>
      </c>
      <c r="M17" s="54" t="n">
        <v>2</v>
      </c>
      <c r="N17" s="54" t="n">
        <v>230</v>
      </c>
      <c r="O17" s="53" t="n">
        <v>44</v>
      </c>
      <c r="P17" s="53" t="n">
        <v>61</v>
      </c>
      <c r="Q17" s="53" t="n">
        <v>230</v>
      </c>
      <c r="R17" s="53" t="n">
        <v>6</v>
      </c>
      <c r="S17" s="55" t="n">
        <v>18.53</v>
      </c>
      <c r="T17" s="55" t="n">
        <v>19.83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</row>
    <row r="18" s="57" customFormat="true" ht="13.15" hidden="false" customHeight="true" outlineLevel="0" collapsed="false">
      <c r="A18" s="48" t="n">
        <v>10</v>
      </c>
      <c r="B18" s="48" t="s">
        <v>60</v>
      </c>
      <c r="C18" s="49" t="s">
        <v>61</v>
      </c>
      <c r="D18" s="50" t="s">
        <v>62</v>
      </c>
      <c r="E18" s="51" t="s">
        <v>31</v>
      </c>
      <c r="F18" s="52" t="n">
        <v>11</v>
      </c>
      <c r="G18" s="53" t="n">
        <v>5</v>
      </c>
      <c r="H18" s="54" t="n">
        <v>1.5</v>
      </c>
      <c r="I18" s="54" t="n">
        <v>0</v>
      </c>
      <c r="J18" s="54" t="n">
        <v>0</v>
      </c>
      <c r="K18" s="54" t="n">
        <v>7.5</v>
      </c>
      <c r="L18" s="54" t="n">
        <v>2</v>
      </c>
      <c r="M18" s="54" t="n">
        <v>4</v>
      </c>
      <c r="N18" s="54" t="n">
        <v>230</v>
      </c>
      <c r="O18" s="53" t="n">
        <v>44</v>
      </c>
      <c r="P18" s="53" t="n">
        <v>61</v>
      </c>
      <c r="Q18" s="53" t="n">
        <v>345</v>
      </c>
      <c r="R18" s="53" t="n">
        <v>8</v>
      </c>
      <c r="S18" s="55" t="n">
        <v>18.53</v>
      </c>
      <c r="T18" s="55" t="n">
        <v>19.83</v>
      </c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</row>
    <row r="19" s="57" customFormat="true" ht="13.15" hidden="false" customHeight="true" outlineLevel="0" collapsed="false">
      <c r="A19" s="48" t="n">
        <v>11</v>
      </c>
      <c r="B19" s="48" t="s">
        <v>63</v>
      </c>
      <c r="C19" s="49" t="s">
        <v>64</v>
      </c>
      <c r="D19" s="50" t="s">
        <v>65</v>
      </c>
      <c r="E19" s="51" t="s">
        <v>31</v>
      </c>
      <c r="F19" s="52" t="n">
        <v>11</v>
      </c>
      <c r="G19" s="53" t="n">
        <v>5</v>
      </c>
      <c r="H19" s="54" t="n">
        <v>1</v>
      </c>
      <c r="I19" s="54" t="n">
        <v>0</v>
      </c>
      <c r="J19" s="54" t="n">
        <v>0</v>
      </c>
      <c r="K19" s="54" t="n">
        <v>5</v>
      </c>
      <c r="L19" s="54" t="n">
        <v>2</v>
      </c>
      <c r="M19" s="54" t="n">
        <v>5</v>
      </c>
      <c r="N19" s="54" t="n">
        <v>230</v>
      </c>
      <c r="O19" s="53" t="n">
        <v>44</v>
      </c>
      <c r="P19" s="53" t="n">
        <v>61</v>
      </c>
      <c r="Q19" s="53" t="n">
        <v>230</v>
      </c>
      <c r="R19" s="53" t="n">
        <v>9</v>
      </c>
      <c r="S19" s="55" t="n">
        <v>18.53</v>
      </c>
      <c r="T19" s="55" t="n">
        <v>19.83</v>
      </c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</row>
    <row r="20" s="57" customFormat="true" ht="13.15" hidden="false" customHeight="true" outlineLevel="0" collapsed="false">
      <c r="A20" s="58" t="n">
        <v>12</v>
      </c>
      <c r="B20" s="58" t="s">
        <v>66</v>
      </c>
      <c r="C20" s="49" t="s">
        <v>67</v>
      </c>
      <c r="D20" s="50" t="s">
        <v>68</v>
      </c>
      <c r="E20" s="51" t="s">
        <v>31</v>
      </c>
      <c r="F20" s="52" t="n">
        <v>11</v>
      </c>
      <c r="G20" s="53" t="n">
        <v>5</v>
      </c>
      <c r="H20" s="54" t="n">
        <v>2</v>
      </c>
      <c r="I20" s="54" t="n">
        <v>0</v>
      </c>
      <c r="J20" s="54" t="n">
        <v>0</v>
      </c>
      <c r="K20" s="54" t="n">
        <v>10</v>
      </c>
      <c r="L20" s="54" t="n">
        <v>2</v>
      </c>
      <c r="M20" s="54" t="n">
        <v>8</v>
      </c>
      <c r="N20" s="54" t="n">
        <v>230</v>
      </c>
      <c r="O20" s="53" t="n">
        <v>44</v>
      </c>
      <c r="P20" s="53" t="n">
        <v>61</v>
      </c>
      <c r="Q20" s="53" t="n">
        <v>460</v>
      </c>
      <c r="R20" s="53" t="n">
        <v>12</v>
      </c>
      <c r="S20" s="55" t="n">
        <v>18.53</v>
      </c>
      <c r="T20" s="55" t="n">
        <v>19.83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</row>
    <row r="21" s="60" customFormat="true" ht="13.15" hidden="false" customHeight="true" outlineLevel="0" collapsed="false">
      <c r="A21" s="48" t="n">
        <v>13</v>
      </c>
      <c r="B21" s="48" t="s">
        <v>69</v>
      </c>
      <c r="C21" s="49" t="s">
        <v>70</v>
      </c>
      <c r="D21" s="50" t="s">
        <v>71</v>
      </c>
      <c r="E21" s="51" t="s">
        <v>31</v>
      </c>
      <c r="F21" s="52" t="n">
        <v>11</v>
      </c>
      <c r="G21" s="53" t="n">
        <v>5</v>
      </c>
      <c r="H21" s="54" t="n">
        <v>1</v>
      </c>
      <c r="I21" s="54" t="n">
        <v>0</v>
      </c>
      <c r="J21" s="54" t="n">
        <v>0</v>
      </c>
      <c r="K21" s="54" t="n">
        <v>5</v>
      </c>
      <c r="L21" s="54" t="n">
        <v>2</v>
      </c>
      <c r="M21" s="54" t="n">
        <v>5</v>
      </c>
      <c r="N21" s="54" t="n">
        <v>230</v>
      </c>
      <c r="O21" s="53" t="n">
        <v>44</v>
      </c>
      <c r="P21" s="53" t="n">
        <v>61</v>
      </c>
      <c r="Q21" s="53" t="n">
        <v>230</v>
      </c>
      <c r="R21" s="53" t="n">
        <v>9</v>
      </c>
      <c r="S21" s="55" t="n">
        <v>18.53</v>
      </c>
      <c r="T21" s="55" t="n">
        <v>19.83</v>
      </c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</row>
    <row r="22" s="60" customFormat="true" ht="13.15" hidden="false" customHeight="true" outlineLevel="0" collapsed="false">
      <c r="A22" s="58" t="n">
        <v>14</v>
      </c>
      <c r="B22" s="58" t="s">
        <v>72</v>
      </c>
      <c r="C22" s="61" t="s">
        <v>73</v>
      </c>
      <c r="D22" s="62" t="s">
        <v>74</v>
      </c>
      <c r="E22" s="51" t="s">
        <v>31</v>
      </c>
      <c r="F22" s="63" t="n">
        <v>11</v>
      </c>
      <c r="G22" s="53" t="n">
        <v>5</v>
      </c>
      <c r="H22" s="64" t="n">
        <v>1</v>
      </c>
      <c r="I22" s="64" t="n">
        <v>1</v>
      </c>
      <c r="J22" s="64" t="n">
        <v>0</v>
      </c>
      <c r="K22" s="54" t="n">
        <v>6</v>
      </c>
      <c r="L22" s="54" t="n">
        <v>2</v>
      </c>
      <c r="M22" s="54" t="n">
        <v>7</v>
      </c>
      <c r="N22" s="54" t="n">
        <v>230</v>
      </c>
      <c r="O22" s="53" t="n">
        <v>44</v>
      </c>
      <c r="P22" s="53" t="n">
        <v>61</v>
      </c>
      <c r="Q22" s="53" t="n">
        <v>274</v>
      </c>
      <c r="R22" s="53" t="n">
        <v>11</v>
      </c>
      <c r="S22" s="55" t="n">
        <v>18.53</v>
      </c>
      <c r="T22" s="55" t="n">
        <v>19.83</v>
      </c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</row>
    <row r="23" s="57" customFormat="true" ht="12.75" hidden="false" customHeight="false" outlineLevel="0" collapsed="false">
      <c r="A23" s="48" t="n">
        <v>15</v>
      </c>
      <c r="B23" s="48" t="s">
        <v>75</v>
      </c>
      <c r="C23" s="49" t="s">
        <v>76</v>
      </c>
      <c r="D23" s="50" t="s">
        <v>77</v>
      </c>
      <c r="E23" s="51" t="s">
        <v>31</v>
      </c>
      <c r="F23" s="52" t="n">
        <v>11</v>
      </c>
      <c r="G23" s="53" t="n">
        <v>5</v>
      </c>
      <c r="H23" s="54" t="n">
        <v>1</v>
      </c>
      <c r="I23" s="54" t="n">
        <v>1</v>
      </c>
      <c r="J23" s="54" t="n">
        <v>0</v>
      </c>
      <c r="K23" s="54" t="n">
        <v>6</v>
      </c>
      <c r="L23" s="54" t="n">
        <v>2</v>
      </c>
      <c r="M23" s="54" t="n">
        <v>6</v>
      </c>
      <c r="N23" s="54" t="n">
        <v>230</v>
      </c>
      <c r="O23" s="53" t="n">
        <v>44</v>
      </c>
      <c r="P23" s="53" t="n">
        <v>61</v>
      </c>
      <c r="Q23" s="53" t="n">
        <v>274</v>
      </c>
      <c r="R23" s="53" t="n">
        <v>10</v>
      </c>
      <c r="S23" s="55" t="n">
        <v>18.53</v>
      </c>
      <c r="T23" s="55" t="n">
        <v>19.83</v>
      </c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</row>
    <row r="24" s="57" customFormat="true" ht="13.15" hidden="false" customHeight="true" outlineLevel="0" collapsed="false">
      <c r="A24" s="58" t="n">
        <v>16</v>
      </c>
      <c r="B24" s="58" t="s">
        <v>78</v>
      </c>
      <c r="C24" s="49" t="s">
        <v>79</v>
      </c>
      <c r="D24" s="50" t="s">
        <v>80</v>
      </c>
      <c r="E24" s="51" t="s">
        <v>31</v>
      </c>
      <c r="F24" s="52" t="n">
        <v>12</v>
      </c>
      <c r="G24" s="65" t="n">
        <v>5</v>
      </c>
      <c r="H24" s="64" t="n">
        <v>2</v>
      </c>
      <c r="I24" s="64" t="n">
        <v>2</v>
      </c>
      <c r="J24" s="64" t="n">
        <v>0</v>
      </c>
      <c r="K24" s="64" t="n">
        <v>12</v>
      </c>
      <c r="L24" s="64" t="n">
        <v>7</v>
      </c>
      <c r="M24" s="64" t="n">
        <v>7</v>
      </c>
      <c r="N24" s="64" t="n">
        <v>250</v>
      </c>
      <c r="O24" s="65" t="n">
        <v>49</v>
      </c>
      <c r="P24" s="65" t="n">
        <v>67</v>
      </c>
      <c r="Q24" s="53" t="n">
        <v>598</v>
      </c>
      <c r="R24" s="65" t="n">
        <v>21</v>
      </c>
      <c r="S24" s="66" t="n">
        <v>19.25</v>
      </c>
      <c r="T24" s="66" t="n">
        <v>19.83</v>
      </c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</row>
    <row r="25" s="57" customFormat="true" ht="13.15" hidden="false" customHeight="true" outlineLevel="0" collapsed="false">
      <c r="A25" s="58" t="n">
        <v>17</v>
      </c>
      <c r="B25" s="48" t="s">
        <v>81</v>
      </c>
      <c r="C25" s="67" t="s">
        <v>82</v>
      </c>
      <c r="D25" s="67" t="s">
        <v>83</v>
      </c>
      <c r="E25" s="51" t="s">
        <v>31</v>
      </c>
      <c r="F25" s="52" t="n">
        <v>12</v>
      </c>
      <c r="G25" s="53" t="n">
        <v>5</v>
      </c>
      <c r="H25" s="54" t="n">
        <v>2</v>
      </c>
      <c r="I25" s="54" t="n">
        <v>2</v>
      </c>
      <c r="J25" s="54" t="n">
        <v>0</v>
      </c>
      <c r="K25" s="54" t="n">
        <v>12</v>
      </c>
      <c r="L25" s="54" t="n">
        <v>14</v>
      </c>
      <c r="M25" s="54" t="n">
        <v>30</v>
      </c>
      <c r="N25" s="54" t="n">
        <v>250</v>
      </c>
      <c r="O25" s="53" t="n">
        <v>49</v>
      </c>
      <c r="P25" s="53" t="n">
        <v>67</v>
      </c>
      <c r="Q25" s="53" t="n">
        <v>598</v>
      </c>
      <c r="R25" s="53" t="n">
        <v>58</v>
      </c>
      <c r="S25" s="55" t="n">
        <v>19.25</v>
      </c>
      <c r="T25" s="55" t="n">
        <v>19.83</v>
      </c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</row>
    <row r="26" s="57" customFormat="true" ht="13.15" hidden="false" customHeight="true" outlineLevel="0" collapsed="false">
      <c r="A26" s="48" t="n">
        <v>18</v>
      </c>
      <c r="B26" s="48" t="s">
        <v>84</v>
      </c>
      <c r="C26" s="49" t="s">
        <v>85</v>
      </c>
      <c r="D26" s="50" t="s">
        <v>86</v>
      </c>
      <c r="E26" s="51" t="s">
        <v>31</v>
      </c>
      <c r="F26" s="52" t="n">
        <v>11</v>
      </c>
      <c r="G26" s="53" t="n">
        <v>5</v>
      </c>
      <c r="H26" s="54" t="n">
        <v>2</v>
      </c>
      <c r="I26" s="54" t="n">
        <v>0</v>
      </c>
      <c r="J26" s="54" t="n">
        <v>0</v>
      </c>
      <c r="K26" s="54" t="n">
        <v>10</v>
      </c>
      <c r="L26" s="54" t="n">
        <v>9</v>
      </c>
      <c r="M26" s="54" t="n">
        <v>18</v>
      </c>
      <c r="N26" s="54" t="n">
        <v>230</v>
      </c>
      <c r="O26" s="53" t="n">
        <v>44</v>
      </c>
      <c r="P26" s="53" t="n">
        <v>61</v>
      </c>
      <c r="Q26" s="53" t="n">
        <v>460</v>
      </c>
      <c r="R26" s="53" t="n">
        <v>36</v>
      </c>
      <c r="S26" s="55" t="n">
        <v>18.53</v>
      </c>
      <c r="T26" s="55" t="n">
        <v>19.83</v>
      </c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</row>
    <row r="27" s="57" customFormat="true" ht="13.15" hidden="false" customHeight="true" outlineLevel="0" collapsed="false">
      <c r="A27" s="58" t="n">
        <v>19</v>
      </c>
      <c r="B27" s="58" t="s">
        <v>87</v>
      </c>
      <c r="C27" s="49" t="s">
        <v>88</v>
      </c>
      <c r="D27" s="50" t="s">
        <v>89</v>
      </c>
      <c r="E27" s="51" t="s">
        <v>31</v>
      </c>
      <c r="F27" s="52" t="n">
        <v>11</v>
      </c>
      <c r="G27" s="53" t="n">
        <v>5</v>
      </c>
      <c r="H27" s="54" t="n">
        <v>1</v>
      </c>
      <c r="I27" s="54" t="n">
        <v>1</v>
      </c>
      <c r="J27" s="54" t="n">
        <v>0</v>
      </c>
      <c r="K27" s="54" t="n">
        <v>6</v>
      </c>
      <c r="L27" s="55" t="n">
        <v>2</v>
      </c>
      <c r="M27" s="55" t="n">
        <v>4</v>
      </c>
      <c r="N27" s="55" t="n">
        <v>230</v>
      </c>
      <c r="O27" s="53" t="n">
        <v>44</v>
      </c>
      <c r="P27" s="53" t="n">
        <v>61</v>
      </c>
      <c r="Q27" s="53" t="n">
        <v>274</v>
      </c>
      <c r="R27" s="53" t="n">
        <v>8</v>
      </c>
      <c r="S27" s="55" t="n">
        <v>18.53</v>
      </c>
      <c r="T27" s="55" t="n">
        <v>19.83</v>
      </c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</row>
    <row r="28" s="76" customFormat="true" ht="13.15" hidden="false" customHeight="true" outlineLevel="0" collapsed="false">
      <c r="A28" s="68" t="n">
        <v>20</v>
      </c>
      <c r="B28" s="68" t="s">
        <v>81</v>
      </c>
      <c r="C28" s="69" t="s">
        <v>90</v>
      </c>
      <c r="D28" s="69" t="s">
        <v>91</v>
      </c>
      <c r="E28" s="70" t="s">
        <v>92</v>
      </c>
      <c r="F28" s="71" t="n">
        <v>11</v>
      </c>
      <c r="G28" s="72" t="n">
        <v>5</v>
      </c>
      <c r="H28" s="73" t="n">
        <v>4</v>
      </c>
      <c r="I28" s="73" t="n">
        <v>0</v>
      </c>
      <c r="J28" s="73" t="n">
        <v>0</v>
      </c>
      <c r="K28" s="73" t="n">
        <v>20</v>
      </c>
      <c r="L28" s="73" t="n">
        <v>28</v>
      </c>
      <c r="M28" s="73" t="n">
        <v>42</v>
      </c>
      <c r="N28" s="73" t="n">
        <v>230</v>
      </c>
      <c r="O28" s="72" t="n">
        <v>44</v>
      </c>
      <c r="P28" s="72" t="n">
        <v>61</v>
      </c>
      <c r="Q28" s="74" t="n">
        <v>920</v>
      </c>
      <c r="R28" s="72" t="n">
        <v>98</v>
      </c>
      <c r="S28" s="75" t="n">
        <v>18.53</v>
      </c>
      <c r="T28" s="75" t="n">
        <v>19.83</v>
      </c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</row>
    <row r="29" s="76" customFormat="true" ht="13.15" hidden="false" customHeight="true" outlineLevel="0" collapsed="false">
      <c r="A29" s="68" t="n">
        <v>21</v>
      </c>
      <c r="B29" s="68" t="s">
        <v>84</v>
      </c>
      <c r="C29" s="69" t="s">
        <v>93</v>
      </c>
      <c r="D29" s="69" t="s">
        <v>86</v>
      </c>
      <c r="E29" s="77" t="s">
        <v>92</v>
      </c>
      <c r="F29" s="78" t="n">
        <v>11</v>
      </c>
      <c r="G29" s="79" t="n">
        <v>5</v>
      </c>
      <c r="H29" s="73" t="n">
        <v>3.5</v>
      </c>
      <c r="I29" s="73" t="n">
        <v>0</v>
      </c>
      <c r="J29" s="73" t="n">
        <v>0</v>
      </c>
      <c r="K29" s="73" t="n">
        <v>17.5</v>
      </c>
      <c r="L29" s="73" t="n">
        <v>15</v>
      </c>
      <c r="M29" s="73" t="n">
        <v>39</v>
      </c>
      <c r="N29" s="73" t="n">
        <v>230</v>
      </c>
      <c r="O29" s="79" t="n">
        <v>44</v>
      </c>
      <c r="P29" s="79" t="n">
        <v>61</v>
      </c>
      <c r="Q29" s="74" t="n">
        <v>805</v>
      </c>
      <c r="R29" s="79" t="n">
        <v>69</v>
      </c>
      <c r="S29" s="80" t="n">
        <v>18.53</v>
      </c>
      <c r="T29" s="80" t="n">
        <v>19.83</v>
      </c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</row>
    <row r="30" s="76" customFormat="true" ht="13.15" hidden="false" customHeight="true" outlineLevel="0" collapsed="false">
      <c r="A30" s="68" t="n">
        <v>22</v>
      </c>
      <c r="B30" s="68" t="s">
        <v>87</v>
      </c>
      <c r="C30" s="81" t="s">
        <v>94</v>
      </c>
      <c r="D30" s="82" t="s">
        <v>95</v>
      </c>
      <c r="E30" s="77" t="s">
        <v>92</v>
      </c>
      <c r="F30" s="71" t="n">
        <v>12</v>
      </c>
      <c r="G30" s="72" t="n">
        <v>5</v>
      </c>
      <c r="H30" s="83" t="n">
        <v>3.6</v>
      </c>
      <c r="I30" s="74" t="n">
        <v>0</v>
      </c>
      <c r="J30" s="74" t="n">
        <v>0</v>
      </c>
      <c r="K30" s="74" t="n">
        <v>18</v>
      </c>
      <c r="L30" s="74" t="n">
        <v>2</v>
      </c>
      <c r="M30" s="74" t="n">
        <v>5</v>
      </c>
      <c r="N30" s="74" t="n">
        <v>250</v>
      </c>
      <c r="O30" s="72" t="n">
        <v>49</v>
      </c>
      <c r="P30" s="72" t="n">
        <v>67</v>
      </c>
      <c r="Q30" s="74" t="n">
        <v>900</v>
      </c>
      <c r="R30" s="72" t="n">
        <v>9</v>
      </c>
      <c r="S30" s="75" t="n">
        <v>19.25</v>
      </c>
      <c r="T30" s="75" t="n">
        <v>19.83</v>
      </c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</row>
    <row r="31" s="87" customFormat="true" ht="12.75" hidden="false" customHeight="false" outlineLevel="0" collapsed="false">
      <c r="A31" s="68" t="n">
        <v>23</v>
      </c>
      <c r="B31" s="84" t="s">
        <v>96</v>
      </c>
      <c r="C31" s="85" t="s">
        <v>97</v>
      </c>
      <c r="D31" s="81" t="s">
        <v>98</v>
      </c>
      <c r="E31" s="77" t="s">
        <v>92</v>
      </c>
      <c r="F31" s="78" t="n">
        <v>11</v>
      </c>
      <c r="G31" s="79" t="n">
        <v>5</v>
      </c>
      <c r="H31" s="73" t="n">
        <v>3</v>
      </c>
      <c r="I31" s="73" t="n">
        <v>0</v>
      </c>
      <c r="J31" s="73" t="n">
        <v>0</v>
      </c>
      <c r="K31" s="73" t="n">
        <v>15</v>
      </c>
      <c r="L31" s="73" t="n">
        <v>8</v>
      </c>
      <c r="M31" s="73" t="n">
        <v>24</v>
      </c>
      <c r="N31" s="73" t="n">
        <v>230</v>
      </c>
      <c r="O31" s="79" t="n">
        <v>44</v>
      </c>
      <c r="P31" s="79" t="n">
        <v>61</v>
      </c>
      <c r="Q31" s="74" t="n">
        <v>690</v>
      </c>
      <c r="R31" s="79" t="n">
        <v>40</v>
      </c>
      <c r="S31" s="80" t="n">
        <v>18.53</v>
      </c>
      <c r="T31" s="80" t="n">
        <v>19.83</v>
      </c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</row>
    <row r="32" s="87" customFormat="true" ht="12.75" hidden="false" customHeight="false" outlineLevel="0" collapsed="false">
      <c r="A32" s="68" t="n">
        <v>24</v>
      </c>
      <c r="B32" s="84" t="s">
        <v>99</v>
      </c>
      <c r="C32" s="85" t="s">
        <v>100</v>
      </c>
      <c r="D32" s="81" t="s">
        <v>101</v>
      </c>
      <c r="E32" s="77" t="s">
        <v>92</v>
      </c>
      <c r="F32" s="78" t="n">
        <v>12</v>
      </c>
      <c r="G32" s="79" t="n">
        <v>5</v>
      </c>
      <c r="H32" s="73" t="n">
        <v>3</v>
      </c>
      <c r="I32" s="73" t="n">
        <v>0</v>
      </c>
      <c r="J32" s="73" t="n">
        <v>0</v>
      </c>
      <c r="K32" s="73" t="n">
        <v>15</v>
      </c>
      <c r="L32" s="73" t="n">
        <v>24</v>
      </c>
      <c r="M32" s="73" t="n">
        <v>44</v>
      </c>
      <c r="N32" s="73" t="n">
        <v>250</v>
      </c>
      <c r="O32" s="79" t="n">
        <v>49</v>
      </c>
      <c r="P32" s="79" t="n">
        <v>67</v>
      </c>
      <c r="Q32" s="74" t="n">
        <v>750</v>
      </c>
      <c r="R32" s="79" t="n">
        <v>92</v>
      </c>
      <c r="S32" s="80" t="n">
        <v>19.25</v>
      </c>
      <c r="T32" s="80" t="n">
        <v>19.83</v>
      </c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</row>
    <row r="33" s="59" customFormat="true" ht="13.15" hidden="false" customHeight="true" outlineLevel="0" collapsed="false">
      <c r="A33" s="68" t="n">
        <v>25</v>
      </c>
      <c r="B33" s="88" t="s">
        <v>99</v>
      </c>
      <c r="C33" s="85" t="s">
        <v>102</v>
      </c>
      <c r="D33" s="81" t="s">
        <v>101</v>
      </c>
      <c r="E33" s="77" t="s">
        <v>92</v>
      </c>
      <c r="F33" s="78" t="n">
        <v>12</v>
      </c>
      <c r="G33" s="79" t="n">
        <v>3</v>
      </c>
      <c r="H33" s="73" t="n">
        <v>1.5</v>
      </c>
      <c r="I33" s="73" t="n">
        <v>0</v>
      </c>
      <c r="J33" s="73" t="n">
        <v>0</v>
      </c>
      <c r="K33" s="73" t="n">
        <v>4.5</v>
      </c>
      <c r="L33" s="73" t="n">
        <v>44</v>
      </c>
      <c r="M33" s="73" t="n">
        <v>19</v>
      </c>
      <c r="N33" s="73" t="n">
        <v>150</v>
      </c>
      <c r="O33" s="79" t="n">
        <v>49</v>
      </c>
      <c r="P33" s="79" t="n">
        <v>67</v>
      </c>
      <c r="Q33" s="74" t="n">
        <v>225</v>
      </c>
      <c r="R33" s="79" t="n">
        <v>107</v>
      </c>
      <c r="S33" s="80" t="n">
        <v>19.25</v>
      </c>
      <c r="T33" s="80" t="n">
        <v>19.83</v>
      </c>
    </row>
    <row r="34" s="87" customFormat="true" ht="12.75" hidden="false" customHeight="false" outlineLevel="0" collapsed="false">
      <c r="A34" s="68" t="n">
        <v>26</v>
      </c>
      <c r="B34" s="84" t="s">
        <v>103</v>
      </c>
      <c r="C34" s="85" t="s">
        <v>104</v>
      </c>
      <c r="D34" s="81" t="s">
        <v>105</v>
      </c>
      <c r="E34" s="77" t="s">
        <v>92</v>
      </c>
      <c r="F34" s="78" t="n">
        <v>12</v>
      </c>
      <c r="G34" s="79" t="n">
        <v>3</v>
      </c>
      <c r="H34" s="73" t="n">
        <v>3.66</v>
      </c>
      <c r="I34" s="73" t="n">
        <v>0</v>
      </c>
      <c r="J34" s="73" t="n">
        <v>0</v>
      </c>
      <c r="K34" s="73" t="n">
        <v>10.98</v>
      </c>
      <c r="L34" s="73" t="n">
        <v>32</v>
      </c>
      <c r="M34" s="73" t="n">
        <v>136</v>
      </c>
      <c r="N34" s="73" t="n">
        <v>150</v>
      </c>
      <c r="O34" s="79" t="n">
        <v>49</v>
      </c>
      <c r="P34" s="79" t="n">
        <v>67</v>
      </c>
      <c r="Q34" s="74" t="n">
        <v>549</v>
      </c>
      <c r="R34" s="79" t="n">
        <v>200</v>
      </c>
      <c r="S34" s="80" t="n">
        <v>19.25</v>
      </c>
      <c r="T34" s="80" t="n">
        <v>19.83</v>
      </c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</row>
    <row r="35" s="87" customFormat="true" ht="12.75" hidden="false" customHeight="false" outlineLevel="0" collapsed="false">
      <c r="A35" s="68" t="n">
        <v>27</v>
      </c>
      <c r="B35" s="84" t="s">
        <v>106</v>
      </c>
      <c r="C35" s="85" t="s">
        <v>107</v>
      </c>
      <c r="D35" s="81" t="s">
        <v>108</v>
      </c>
      <c r="E35" s="77" t="s">
        <v>92</v>
      </c>
      <c r="F35" s="78" t="n">
        <v>12</v>
      </c>
      <c r="G35" s="79" t="n">
        <v>5</v>
      </c>
      <c r="H35" s="73" t="n">
        <v>5</v>
      </c>
      <c r="I35" s="73" t="n">
        <v>0</v>
      </c>
      <c r="J35" s="73" t="n">
        <v>0</v>
      </c>
      <c r="K35" s="73" t="n">
        <v>25</v>
      </c>
      <c r="L35" s="73" t="n">
        <v>16</v>
      </c>
      <c r="M35" s="73" t="n">
        <v>32</v>
      </c>
      <c r="N35" s="73" t="n">
        <v>250</v>
      </c>
      <c r="O35" s="79" t="n">
        <v>49</v>
      </c>
      <c r="P35" s="79" t="n">
        <v>67</v>
      </c>
      <c r="Q35" s="74" t="n">
        <v>1250</v>
      </c>
      <c r="R35" s="79" t="n">
        <v>64</v>
      </c>
      <c r="S35" s="80" t="n">
        <v>19.25</v>
      </c>
      <c r="T35" s="80" t="n">
        <v>19.83</v>
      </c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</row>
    <row r="36" s="87" customFormat="true" ht="12.75" hidden="false" customHeight="false" outlineLevel="0" collapsed="false">
      <c r="A36" s="68" t="n">
        <v>28</v>
      </c>
      <c r="B36" s="84" t="s">
        <v>109</v>
      </c>
      <c r="C36" s="85" t="s">
        <v>110</v>
      </c>
      <c r="D36" s="81" t="s">
        <v>111</v>
      </c>
      <c r="E36" s="77" t="s">
        <v>92</v>
      </c>
      <c r="F36" s="78" t="n">
        <v>12</v>
      </c>
      <c r="G36" s="79" t="n">
        <v>3</v>
      </c>
      <c r="H36" s="73" t="n">
        <v>2</v>
      </c>
      <c r="I36" s="73" t="n">
        <v>0</v>
      </c>
      <c r="J36" s="73" t="n">
        <v>0</v>
      </c>
      <c r="K36" s="73" t="n">
        <v>6</v>
      </c>
      <c r="L36" s="73" t="n">
        <v>32</v>
      </c>
      <c r="M36" s="73" t="n">
        <v>104</v>
      </c>
      <c r="N36" s="73" t="n">
        <v>150</v>
      </c>
      <c r="O36" s="79" t="n">
        <v>49</v>
      </c>
      <c r="P36" s="79" t="n">
        <v>67</v>
      </c>
      <c r="Q36" s="74" t="n">
        <v>300</v>
      </c>
      <c r="R36" s="79" t="n">
        <v>168</v>
      </c>
      <c r="S36" s="80" t="n">
        <v>19.25</v>
      </c>
      <c r="T36" s="80" t="n">
        <v>19.83</v>
      </c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</row>
    <row r="37" s="87" customFormat="true" ht="12.75" hidden="false" customHeight="false" outlineLevel="0" collapsed="false">
      <c r="A37" s="68" t="n">
        <v>29</v>
      </c>
      <c r="B37" s="84" t="s">
        <v>112</v>
      </c>
      <c r="C37" s="85" t="s">
        <v>113</v>
      </c>
      <c r="D37" s="81" t="s">
        <v>114</v>
      </c>
      <c r="E37" s="77" t="s">
        <v>92</v>
      </c>
      <c r="F37" s="78" t="n">
        <v>11</v>
      </c>
      <c r="G37" s="79" t="n">
        <v>2</v>
      </c>
      <c r="H37" s="73" t="n">
        <v>2</v>
      </c>
      <c r="I37" s="73" t="n">
        <v>0</v>
      </c>
      <c r="J37" s="73" t="n">
        <v>0</v>
      </c>
      <c r="K37" s="73" t="n">
        <v>4</v>
      </c>
      <c r="L37" s="73" t="n">
        <v>16</v>
      </c>
      <c r="M37" s="73" t="n">
        <v>40</v>
      </c>
      <c r="N37" s="73" t="n">
        <v>92</v>
      </c>
      <c r="O37" s="79" t="n">
        <v>44</v>
      </c>
      <c r="P37" s="79" t="n">
        <v>61</v>
      </c>
      <c r="Q37" s="74" t="n">
        <v>184</v>
      </c>
      <c r="R37" s="79" t="n">
        <v>72</v>
      </c>
      <c r="S37" s="80" t="n">
        <v>18.53</v>
      </c>
      <c r="T37" s="80" t="n">
        <v>19.83</v>
      </c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</row>
    <row r="38" s="87" customFormat="true" ht="12.75" hidden="false" customHeight="false" outlineLevel="0" collapsed="false">
      <c r="A38" s="68" t="n">
        <v>30</v>
      </c>
      <c r="B38" s="84" t="s">
        <v>115</v>
      </c>
      <c r="C38" s="85" t="s">
        <v>116</v>
      </c>
      <c r="D38" s="81" t="s">
        <v>117</v>
      </c>
      <c r="E38" s="77" t="s">
        <v>92</v>
      </c>
      <c r="F38" s="78" t="n">
        <v>11</v>
      </c>
      <c r="G38" s="79" t="n">
        <v>3</v>
      </c>
      <c r="H38" s="73" t="n">
        <v>2</v>
      </c>
      <c r="I38" s="73" t="n">
        <v>0</v>
      </c>
      <c r="J38" s="73" t="n">
        <v>0</v>
      </c>
      <c r="K38" s="73" t="n">
        <v>6</v>
      </c>
      <c r="L38" s="73" t="n">
        <v>8</v>
      </c>
      <c r="M38" s="73" t="n">
        <v>16</v>
      </c>
      <c r="N38" s="73" t="n">
        <v>138</v>
      </c>
      <c r="O38" s="79" t="n">
        <v>44</v>
      </c>
      <c r="P38" s="79" t="n">
        <v>61</v>
      </c>
      <c r="Q38" s="74" t="n">
        <v>276</v>
      </c>
      <c r="R38" s="79" t="n">
        <v>32</v>
      </c>
      <c r="S38" s="80" t="n">
        <v>18.53</v>
      </c>
      <c r="T38" s="80" t="n">
        <v>19.83</v>
      </c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</row>
    <row r="39" s="87" customFormat="true" ht="14.25" hidden="false" customHeight="true" outlineLevel="0" collapsed="false">
      <c r="A39" s="68" t="n">
        <v>31</v>
      </c>
      <c r="B39" s="84" t="s">
        <v>118</v>
      </c>
      <c r="C39" s="85" t="s">
        <v>119</v>
      </c>
      <c r="D39" s="81" t="s">
        <v>120</v>
      </c>
      <c r="E39" s="77" t="s">
        <v>92</v>
      </c>
      <c r="F39" s="78" t="n">
        <v>12</v>
      </c>
      <c r="G39" s="79" t="n">
        <v>3</v>
      </c>
      <c r="H39" s="73" t="n">
        <v>2</v>
      </c>
      <c r="I39" s="73" t="n">
        <v>0</v>
      </c>
      <c r="J39" s="73" t="n">
        <v>0</v>
      </c>
      <c r="K39" s="73" t="n">
        <v>6</v>
      </c>
      <c r="L39" s="73" t="n">
        <v>8</v>
      </c>
      <c r="M39" s="73" t="n">
        <v>24</v>
      </c>
      <c r="N39" s="73" t="n">
        <v>150</v>
      </c>
      <c r="O39" s="79" t="n">
        <v>49</v>
      </c>
      <c r="P39" s="79" t="n">
        <v>67</v>
      </c>
      <c r="Q39" s="74" t="n">
        <v>300</v>
      </c>
      <c r="R39" s="79" t="n">
        <v>40</v>
      </c>
      <c r="S39" s="80" t="n">
        <v>19.25</v>
      </c>
      <c r="T39" s="80" t="n">
        <v>19.83</v>
      </c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</row>
    <row r="40" s="89" customFormat="true" ht="12.75" hidden="false" customHeight="false" outlineLevel="0" collapsed="false">
      <c r="A40" s="68" t="n">
        <v>32</v>
      </c>
      <c r="B40" s="84" t="s">
        <v>121</v>
      </c>
      <c r="C40" s="85" t="s">
        <v>122</v>
      </c>
      <c r="D40" s="81" t="s">
        <v>123</v>
      </c>
      <c r="E40" s="77" t="s">
        <v>92</v>
      </c>
      <c r="F40" s="78" t="n">
        <v>12</v>
      </c>
      <c r="G40" s="79" t="n">
        <v>5</v>
      </c>
      <c r="H40" s="73" t="n">
        <v>2</v>
      </c>
      <c r="I40" s="73" t="n">
        <v>0</v>
      </c>
      <c r="J40" s="73" t="n">
        <v>0</v>
      </c>
      <c r="K40" s="73" t="n">
        <v>10</v>
      </c>
      <c r="L40" s="73" t="n">
        <v>8</v>
      </c>
      <c r="M40" s="73" t="n">
        <v>24</v>
      </c>
      <c r="N40" s="73" t="n">
        <v>250</v>
      </c>
      <c r="O40" s="79" t="n">
        <v>49</v>
      </c>
      <c r="P40" s="79" t="n">
        <v>67</v>
      </c>
      <c r="Q40" s="74" t="n">
        <v>500</v>
      </c>
      <c r="R40" s="79" t="n">
        <v>40</v>
      </c>
      <c r="S40" s="80" t="n">
        <v>19.25</v>
      </c>
      <c r="T40" s="80" t="n">
        <v>19.83</v>
      </c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</row>
    <row r="41" s="87" customFormat="true" ht="12.75" hidden="false" customHeight="false" outlineLevel="0" collapsed="false">
      <c r="A41" s="68" t="n">
        <v>33</v>
      </c>
      <c r="B41" s="84" t="s">
        <v>124</v>
      </c>
      <c r="C41" s="85" t="s">
        <v>125</v>
      </c>
      <c r="D41" s="81" t="s">
        <v>126</v>
      </c>
      <c r="E41" s="77" t="s">
        <v>92</v>
      </c>
      <c r="F41" s="78" t="n">
        <v>12</v>
      </c>
      <c r="G41" s="79" t="n">
        <v>2</v>
      </c>
      <c r="H41" s="73" t="n">
        <v>2</v>
      </c>
      <c r="I41" s="73" t="n">
        <v>0</v>
      </c>
      <c r="J41" s="73" t="n">
        <v>0</v>
      </c>
      <c r="K41" s="73" t="n">
        <v>4</v>
      </c>
      <c r="L41" s="73" t="n">
        <v>8</v>
      </c>
      <c r="M41" s="73" t="n">
        <v>24</v>
      </c>
      <c r="N41" s="73" t="n">
        <v>100</v>
      </c>
      <c r="O41" s="79" t="n">
        <v>49</v>
      </c>
      <c r="P41" s="79" t="n">
        <v>67</v>
      </c>
      <c r="Q41" s="74" t="n">
        <v>200</v>
      </c>
      <c r="R41" s="79" t="n">
        <v>40</v>
      </c>
      <c r="S41" s="80" t="n">
        <v>19.25</v>
      </c>
      <c r="T41" s="80" t="n">
        <v>19.83</v>
      </c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</row>
    <row r="42" s="87" customFormat="true" ht="12.75" hidden="false" customHeight="true" outlineLevel="0" collapsed="false">
      <c r="A42" s="68" t="n">
        <v>34</v>
      </c>
      <c r="B42" s="84" t="s">
        <v>127</v>
      </c>
      <c r="C42" s="85" t="s">
        <v>128</v>
      </c>
      <c r="D42" s="81" t="s">
        <v>129</v>
      </c>
      <c r="E42" s="77" t="s">
        <v>92</v>
      </c>
      <c r="F42" s="78" t="n">
        <v>11</v>
      </c>
      <c r="G42" s="79" t="n">
        <v>2</v>
      </c>
      <c r="H42" s="73" t="n">
        <v>2</v>
      </c>
      <c r="I42" s="73" t="n">
        <v>0</v>
      </c>
      <c r="J42" s="73" t="n">
        <v>0</v>
      </c>
      <c r="K42" s="73" t="n">
        <v>4</v>
      </c>
      <c r="L42" s="73" t="n">
        <v>8</v>
      </c>
      <c r="M42" s="73" t="n">
        <v>16</v>
      </c>
      <c r="N42" s="73" t="n">
        <v>92</v>
      </c>
      <c r="O42" s="79" t="n">
        <v>44</v>
      </c>
      <c r="P42" s="79" t="n">
        <v>61</v>
      </c>
      <c r="Q42" s="74" t="n">
        <v>184</v>
      </c>
      <c r="R42" s="79" t="n">
        <v>32</v>
      </c>
      <c r="S42" s="80" t="n">
        <v>18.53</v>
      </c>
      <c r="T42" s="80" t="n">
        <v>19.83</v>
      </c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</row>
    <row r="43" s="90" customFormat="true" ht="13.15" hidden="false" customHeight="true" outlineLevel="0" collapsed="false">
      <c r="A43" s="68" t="n">
        <v>35</v>
      </c>
      <c r="B43" s="68" t="s">
        <v>130</v>
      </c>
      <c r="C43" s="81" t="s">
        <v>131</v>
      </c>
      <c r="D43" s="82" t="s">
        <v>132</v>
      </c>
      <c r="E43" s="77" t="s">
        <v>92</v>
      </c>
      <c r="F43" s="78" t="n">
        <v>12</v>
      </c>
      <c r="G43" s="79" t="n">
        <v>5</v>
      </c>
      <c r="H43" s="73" t="n">
        <v>1</v>
      </c>
      <c r="I43" s="73" t="n">
        <v>0</v>
      </c>
      <c r="J43" s="73" t="n">
        <v>0</v>
      </c>
      <c r="K43" s="73" t="n">
        <v>5</v>
      </c>
      <c r="L43" s="73" t="n">
        <v>5</v>
      </c>
      <c r="M43" s="73" t="n">
        <v>8</v>
      </c>
      <c r="N43" s="73" t="n">
        <v>250</v>
      </c>
      <c r="O43" s="79" t="n">
        <v>49</v>
      </c>
      <c r="P43" s="79" t="n">
        <v>67</v>
      </c>
      <c r="Q43" s="74" t="n">
        <v>250</v>
      </c>
      <c r="R43" s="79" t="n">
        <v>18</v>
      </c>
      <c r="S43" s="80" t="n">
        <v>19.25</v>
      </c>
      <c r="T43" s="80" t="n">
        <v>19.83</v>
      </c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</row>
    <row r="44" s="76" customFormat="true" ht="13.15" hidden="false" customHeight="true" outlineLevel="0" collapsed="false">
      <c r="A44" s="91" t="n">
        <v>36</v>
      </c>
      <c r="B44" s="91" t="s">
        <v>133</v>
      </c>
      <c r="C44" s="92" t="s">
        <v>134</v>
      </c>
      <c r="D44" s="93" t="s">
        <v>135</v>
      </c>
      <c r="E44" s="70" t="s">
        <v>92</v>
      </c>
      <c r="F44" s="71" t="n">
        <v>11</v>
      </c>
      <c r="G44" s="72" t="n">
        <v>5</v>
      </c>
      <c r="H44" s="74" t="n">
        <v>1</v>
      </c>
      <c r="I44" s="74" t="n">
        <v>0</v>
      </c>
      <c r="J44" s="74" t="n">
        <v>0</v>
      </c>
      <c r="K44" s="74" t="n">
        <v>5</v>
      </c>
      <c r="L44" s="74" t="n">
        <v>2</v>
      </c>
      <c r="M44" s="74" t="n">
        <v>12</v>
      </c>
      <c r="N44" s="74" t="n">
        <v>230</v>
      </c>
      <c r="O44" s="72" t="n">
        <v>44</v>
      </c>
      <c r="P44" s="72" t="n">
        <v>61</v>
      </c>
      <c r="Q44" s="74" t="n">
        <v>230</v>
      </c>
      <c r="R44" s="72" t="n">
        <v>16</v>
      </c>
      <c r="S44" s="75" t="n">
        <v>18.53</v>
      </c>
      <c r="T44" s="75" t="n">
        <v>19.83</v>
      </c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</row>
    <row r="45" s="76" customFormat="true" ht="13.15" hidden="false" customHeight="true" outlineLevel="0" collapsed="false">
      <c r="A45" s="91" t="n">
        <v>37</v>
      </c>
      <c r="B45" s="91" t="s">
        <v>136</v>
      </c>
      <c r="C45" s="92" t="s">
        <v>137</v>
      </c>
      <c r="D45" s="93" t="s">
        <v>138</v>
      </c>
      <c r="E45" s="70" t="s">
        <v>92</v>
      </c>
      <c r="F45" s="71" t="n">
        <v>11</v>
      </c>
      <c r="G45" s="72" t="n">
        <v>5</v>
      </c>
      <c r="H45" s="74" t="n">
        <v>2</v>
      </c>
      <c r="I45" s="74" t="n">
        <v>0</v>
      </c>
      <c r="J45" s="74" t="n">
        <v>0</v>
      </c>
      <c r="K45" s="74" t="n">
        <v>10</v>
      </c>
      <c r="L45" s="74" t="n">
        <v>4</v>
      </c>
      <c r="M45" s="74" t="n">
        <v>7</v>
      </c>
      <c r="N45" s="74" t="n">
        <v>230</v>
      </c>
      <c r="O45" s="72" t="n">
        <v>44</v>
      </c>
      <c r="P45" s="72" t="n">
        <v>61</v>
      </c>
      <c r="Q45" s="74" t="n">
        <v>460</v>
      </c>
      <c r="R45" s="72" t="n">
        <v>15</v>
      </c>
      <c r="S45" s="75" t="n">
        <v>18.53</v>
      </c>
      <c r="T45" s="75" t="n">
        <v>19.83</v>
      </c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</row>
    <row r="46" s="76" customFormat="true" ht="12.75" hidden="false" customHeight="false" outlineLevel="0" collapsed="false">
      <c r="A46" s="91" t="n">
        <v>38</v>
      </c>
      <c r="B46" s="68" t="s">
        <v>139</v>
      </c>
      <c r="C46" s="81" t="s">
        <v>140</v>
      </c>
      <c r="D46" s="82" t="s">
        <v>141</v>
      </c>
      <c r="E46" s="77" t="s">
        <v>92</v>
      </c>
      <c r="F46" s="78" t="n">
        <v>12</v>
      </c>
      <c r="G46" s="72" t="n">
        <v>5</v>
      </c>
      <c r="H46" s="74" t="n">
        <v>1</v>
      </c>
      <c r="I46" s="74" t="n">
        <v>0</v>
      </c>
      <c r="J46" s="74" t="n">
        <v>0</v>
      </c>
      <c r="K46" s="74" t="n">
        <v>5</v>
      </c>
      <c r="L46" s="74" t="n">
        <v>2</v>
      </c>
      <c r="M46" s="74" t="n">
        <v>8</v>
      </c>
      <c r="N46" s="74" t="n">
        <v>250</v>
      </c>
      <c r="O46" s="72" t="n">
        <v>49</v>
      </c>
      <c r="P46" s="72" t="n">
        <v>67</v>
      </c>
      <c r="Q46" s="74" t="n">
        <v>250</v>
      </c>
      <c r="R46" s="72" t="n">
        <v>12</v>
      </c>
      <c r="S46" s="75" t="n">
        <v>19.25</v>
      </c>
      <c r="T46" s="75" t="n">
        <v>19.83</v>
      </c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</row>
    <row r="47" s="76" customFormat="true" ht="13.15" hidden="false" customHeight="true" outlineLevel="0" collapsed="false">
      <c r="A47" s="91" t="n">
        <v>39</v>
      </c>
      <c r="B47" s="91" t="s">
        <v>142</v>
      </c>
      <c r="C47" s="92" t="s">
        <v>143</v>
      </c>
      <c r="D47" s="93" t="s">
        <v>144</v>
      </c>
      <c r="E47" s="77" t="s">
        <v>92</v>
      </c>
      <c r="F47" s="71" t="n">
        <v>11</v>
      </c>
      <c r="G47" s="72" t="n">
        <v>5</v>
      </c>
      <c r="H47" s="74" t="n">
        <v>2</v>
      </c>
      <c r="I47" s="74" t="n">
        <v>0</v>
      </c>
      <c r="J47" s="74" t="n">
        <v>0</v>
      </c>
      <c r="K47" s="74" t="n">
        <v>10</v>
      </c>
      <c r="L47" s="74" t="n">
        <v>2</v>
      </c>
      <c r="M47" s="74" t="n">
        <v>2</v>
      </c>
      <c r="N47" s="74" t="n">
        <v>230</v>
      </c>
      <c r="O47" s="72" t="n">
        <v>44</v>
      </c>
      <c r="P47" s="72" t="n">
        <v>61</v>
      </c>
      <c r="Q47" s="74" t="n">
        <v>460</v>
      </c>
      <c r="R47" s="72" t="n">
        <v>6</v>
      </c>
      <c r="S47" s="75" t="n">
        <v>18.53</v>
      </c>
      <c r="T47" s="75" t="n">
        <v>19.83</v>
      </c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</row>
    <row r="48" s="76" customFormat="true" ht="13.15" hidden="false" customHeight="true" outlineLevel="0" collapsed="false">
      <c r="A48" s="68" t="n">
        <v>40</v>
      </c>
      <c r="B48" s="68" t="s">
        <v>145</v>
      </c>
      <c r="C48" s="81" t="s">
        <v>146</v>
      </c>
      <c r="D48" s="82" t="s">
        <v>147</v>
      </c>
      <c r="E48" s="77" t="s">
        <v>92</v>
      </c>
      <c r="F48" s="71" t="n">
        <v>11</v>
      </c>
      <c r="G48" s="72" t="n">
        <v>5</v>
      </c>
      <c r="H48" s="74" t="n">
        <v>1</v>
      </c>
      <c r="I48" s="74" t="n">
        <v>0</v>
      </c>
      <c r="J48" s="74" t="n">
        <v>0</v>
      </c>
      <c r="K48" s="74" t="n">
        <v>5</v>
      </c>
      <c r="L48" s="74" t="n">
        <v>2</v>
      </c>
      <c r="M48" s="74" t="n">
        <v>6</v>
      </c>
      <c r="N48" s="74" t="n">
        <v>230</v>
      </c>
      <c r="O48" s="72" t="n">
        <v>44</v>
      </c>
      <c r="P48" s="72" t="n">
        <v>61</v>
      </c>
      <c r="Q48" s="74" t="n">
        <v>230</v>
      </c>
      <c r="R48" s="72" t="n">
        <v>10</v>
      </c>
      <c r="S48" s="75" t="n">
        <v>18.53</v>
      </c>
      <c r="T48" s="75" t="n">
        <v>19.83</v>
      </c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</row>
    <row r="49" s="76" customFormat="true" ht="13.15" hidden="false" customHeight="true" outlineLevel="0" collapsed="false">
      <c r="A49" s="68" t="n">
        <v>41</v>
      </c>
      <c r="B49" s="68" t="s">
        <v>148</v>
      </c>
      <c r="C49" s="81" t="s">
        <v>149</v>
      </c>
      <c r="D49" s="82" t="s">
        <v>59</v>
      </c>
      <c r="E49" s="77" t="s">
        <v>92</v>
      </c>
      <c r="F49" s="71" t="n">
        <v>11</v>
      </c>
      <c r="G49" s="72" t="n">
        <v>5</v>
      </c>
      <c r="H49" s="74" t="n">
        <v>3</v>
      </c>
      <c r="I49" s="74" t="n">
        <v>0</v>
      </c>
      <c r="J49" s="74" t="n">
        <v>0</v>
      </c>
      <c r="K49" s="74" t="n">
        <v>15</v>
      </c>
      <c r="L49" s="74" t="n">
        <v>2</v>
      </c>
      <c r="M49" s="74" t="n">
        <v>10</v>
      </c>
      <c r="N49" s="74" t="n">
        <v>230</v>
      </c>
      <c r="O49" s="72" t="n">
        <v>44</v>
      </c>
      <c r="P49" s="72" t="n">
        <v>61</v>
      </c>
      <c r="Q49" s="74" t="n">
        <v>690</v>
      </c>
      <c r="R49" s="72" t="n">
        <v>14</v>
      </c>
      <c r="S49" s="75" t="n">
        <v>18.53</v>
      </c>
      <c r="T49" s="75" t="n">
        <v>19.83</v>
      </c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</row>
    <row r="50" s="76" customFormat="true" ht="13.15" hidden="false" customHeight="true" outlineLevel="0" collapsed="false">
      <c r="A50" s="68" t="n">
        <v>42</v>
      </c>
      <c r="B50" s="94" t="s">
        <v>150</v>
      </c>
      <c r="C50" s="81" t="s">
        <v>151</v>
      </c>
      <c r="D50" s="82" t="s">
        <v>152</v>
      </c>
      <c r="E50" s="77" t="s">
        <v>92</v>
      </c>
      <c r="F50" s="71" t="n">
        <v>11</v>
      </c>
      <c r="G50" s="72" t="n">
        <v>5</v>
      </c>
      <c r="H50" s="74" t="n">
        <v>5.5</v>
      </c>
      <c r="I50" s="74" t="n">
        <v>0</v>
      </c>
      <c r="J50" s="74" t="n">
        <v>0</v>
      </c>
      <c r="K50" s="74" t="n">
        <v>27.5</v>
      </c>
      <c r="L50" s="74" t="n">
        <v>2</v>
      </c>
      <c r="M50" s="74" t="n">
        <v>11</v>
      </c>
      <c r="N50" s="74" t="n">
        <v>230</v>
      </c>
      <c r="O50" s="72" t="n">
        <v>44</v>
      </c>
      <c r="P50" s="72" t="n">
        <v>61</v>
      </c>
      <c r="Q50" s="74" t="n">
        <v>1265</v>
      </c>
      <c r="R50" s="72" t="n">
        <v>15</v>
      </c>
      <c r="S50" s="75" t="n">
        <v>18.53</v>
      </c>
      <c r="T50" s="75" t="n">
        <v>19.83</v>
      </c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</row>
    <row r="51" s="76" customFormat="true" ht="13.15" hidden="false" customHeight="true" outlineLevel="0" collapsed="false">
      <c r="A51" s="68" t="n">
        <v>43</v>
      </c>
      <c r="B51" s="68" t="s">
        <v>153</v>
      </c>
      <c r="C51" s="81" t="s">
        <v>154</v>
      </c>
      <c r="D51" s="82" t="s">
        <v>155</v>
      </c>
      <c r="E51" s="77" t="s">
        <v>92</v>
      </c>
      <c r="F51" s="71" t="n">
        <v>12</v>
      </c>
      <c r="G51" s="72" t="n">
        <v>5</v>
      </c>
      <c r="H51" s="74" t="n">
        <v>4</v>
      </c>
      <c r="I51" s="74" t="n">
        <v>0</v>
      </c>
      <c r="J51" s="74" t="n">
        <v>0</v>
      </c>
      <c r="K51" s="74" t="n">
        <v>20</v>
      </c>
      <c r="L51" s="74" t="n">
        <v>5</v>
      </c>
      <c r="M51" s="74" t="n">
        <v>22</v>
      </c>
      <c r="N51" s="74" t="n">
        <v>250</v>
      </c>
      <c r="O51" s="72" t="n">
        <v>49</v>
      </c>
      <c r="P51" s="72" t="n">
        <v>67</v>
      </c>
      <c r="Q51" s="74" t="n">
        <v>1000</v>
      </c>
      <c r="R51" s="72" t="n">
        <v>32</v>
      </c>
      <c r="S51" s="75" t="n">
        <v>19.25</v>
      </c>
      <c r="T51" s="75" t="n">
        <v>19.83</v>
      </c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</row>
    <row r="52" s="76" customFormat="true" ht="13.15" hidden="false" customHeight="true" outlineLevel="0" collapsed="false">
      <c r="A52" s="68" t="n">
        <v>44</v>
      </c>
      <c r="B52" s="68" t="s">
        <v>156</v>
      </c>
      <c r="C52" s="81" t="s">
        <v>157</v>
      </c>
      <c r="D52" s="82" t="s">
        <v>40</v>
      </c>
      <c r="E52" s="77" t="s">
        <v>92</v>
      </c>
      <c r="F52" s="71" t="n">
        <v>12</v>
      </c>
      <c r="G52" s="72" t="n">
        <v>5</v>
      </c>
      <c r="H52" s="74" t="n">
        <v>6.5</v>
      </c>
      <c r="I52" s="74" t="n">
        <v>0</v>
      </c>
      <c r="J52" s="74" t="n">
        <v>0</v>
      </c>
      <c r="K52" s="74" t="n">
        <v>32.5</v>
      </c>
      <c r="L52" s="74" t="n">
        <v>11</v>
      </c>
      <c r="M52" s="74" t="n">
        <v>54</v>
      </c>
      <c r="N52" s="74" t="n">
        <v>250</v>
      </c>
      <c r="O52" s="72" t="n">
        <v>49</v>
      </c>
      <c r="P52" s="72" t="n">
        <v>67</v>
      </c>
      <c r="Q52" s="74" t="n">
        <v>1625</v>
      </c>
      <c r="R52" s="72" t="n">
        <v>76</v>
      </c>
      <c r="S52" s="75" t="n">
        <v>19.25</v>
      </c>
      <c r="T52" s="75" t="n">
        <v>19.83</v>
      </c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</row>
    <row r="53" s="76" customFormat="true" ht="13.15" hidden="false" customHeight="true" outlineLevel="0" collapsed="false">
      <c r="A53" s="68" t="n">
        <v>45</v>
      </c>
      <c r="B53" s="68" t="s">
        <v>158</v>
      </c>
      <c r="C53" s="81" t="s">
        <v>159</v>
      </c>
      <c r="D53" s="82" t="s">
        <v>160</v>
      </c>
      <c r="E53" s="77" t="s">
        <v>92</v>
      </c>
      <c r="F53" s="71" t="n">
        <v>12</v>
      </c>
      <c r="G53" s="72" t="n">
        <v>5</v>
      </c>
      <c r="H53" s="74" t="n">
        <v>3</v>
      </c>
      <c r="I53" s="74" t="n">
        <v>0</v>
      </c>
      <c r="J53" s="74" t="n">
        <v>0</v>
      </c>
      <c r="K53" s="74" t="n">
        <v>15</v>
      </c>
      <c r="L53" s="74" t="n">
        <v>2</v>
      </c>
      <c r="M53" s="74" t="n">
        <v>6</v>
      </c>
      <c r="N53" s="74" t="n">
        <v>250</v>
      </c>
      <c r="O53" s="72" t="n">
        <v>49</v>
      </c>
      <c r="P53" s="72" t="n">
        <v>67</v>
      </c>
      <c r="Q53" s="74" t="n">
        <v>750</v>
      </c>
      <c r="R53" s="72" t="n">
        <v>10</v>
      </c>
      <c r="S53" s="75" t="n">
        <v>19.25</v>
      </c>
      <c r="T53" s="75" t="n">
        <v>19.83</v>
      </c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</row>
    <row r="54" s="76" customFormat="true" ht="13.15" hidden="false" customHeight="true" outlineLevel="0" collapsed="false">
      <c r="A54" s="68" t="n">
        <v>46</v>
      </c>
      <c r="B54" s="68" t="s">
        <v>161</v>
      </c>
      <c r="C54" s="81" t="s">
        <v>162</v>
      </c>
      <c r="D54" s="82" t="s">
        <v>163</v>
      </c>
      <c r="E54" s="77" t="s">
        <v>92</v>
      </c>
      <c r="F54" s="71" t="n">
        <v>11</v>
      </c>
      <c r="G54" s="72" t="n">
        <v>5</v>
      </c>
      <c r="H54" s="74" t="n">
        <v>3</v>
      </c>
      <c r="I54" s="74" t="n">
        <v>0</v>
      </c>
      <c r="J54" s="74" t="n">
        <v>0</v>
      </c>
      <c r="K54" s="74" t="n">
        <v>15</v>
      </c>
      <c r="L54" s="74" t="n">
        <v>2</v>
      </c>
      <c r="M54" s="74" t="n">
        <v>4</v>
      </c>
      <c r="N54" s="74" t="n">
        <v>230</v>
      </c>
      <c r="O54" s="72" t="n">
        <v>44</v>
      </c>
      <c r="P54" s="72" t="n">
        <v>61</v>
      </c>
      <c r="Q54" s="74" t="n">
        <v>690</v>
      </c>
      <c r="R54" s="72" t="n">
        <v>8</v>
      </c>
      <c r="S54" s="75" t="n">
        <v>18.53</v>
      </c>
      <c r="T54" s="75" t="n">
        <v>19.83</v>
      </c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</row>
    <row r="55" s="76" customFormat="true" ht="13.15" hidden="false" customHeight="true" outlineLevel="0" collapsed="false">
      <c r="A55" s="68" t="n">
        <v>47</v>
      </c>
      <c r="B55" s="68" t="s">
        <v>164</v>
      </c>
      <c r="C55" s="81" t="s">
        <v>165</v>
      </c>
      <c r="D55" s="82" t="s">
        <v>77</v>
      </c>
      <c r="E55" s="77" t="s">
        <v>92</v>
      </c>
      <c r="F55" s="71" t="n">
        <v>12</v>
      </c>
      <c r="G55" s="72" t="n">
        <v>5</v>
      </c>
      <c r="H55" s="74" t="n">
        <v>4</v>
      </c>
      <c r="I55" s="74" t="n">
        <v>0</v>
      </c>
      <c r="J55" s="74" t="n">
        <v>0</v>
      </c>
      <c r="K55" s="74" t="n">
        <v>20</v>
      </c>
      <c r="L55" s="74" t="n">
        <v>2</v>
      </c>
      <c r="M55" s="74" t="n">
        <v>35</v>
      </c>
      <c r="N55" s="74" t="n">
        <v>250</v>
      </c>
      <c r="O55" s="72" t="n">
        <v>49</v>
      </c>
      <c r="P55" s="72" t="n">
        <v>67</v>
      </c>
      <c r="Q55" s="74" t="n">
        <v>1000</v>
      </c>
      <c r="R55" s="72" t="n">
        <v>39</v>
      </c>
      <c r="S55" s="75" t="n">
        <v>19.25</v>
      </c>
      <c r="T55" s="75" t="n">
        <v>19.83</v>
      </c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</row>
    <row r="56" s="76" customFormat="true" ht="13.15" hidden="false" customHeight="true" outlineLevel="0" collapsed="false">
      <c r="A56" s="68" t="n">
        <v>48</v>
      </c>
      <c r="B56" s="68" t="s">
        <v>166</v>
      </c>
      <c r="C56" s="92" t="s">
        <v>167</v>
      </c>
      <c r="D56" s="93" t="s">
        <v>168</v>
      </c>
      <c r="E56" s="77" t="s">
        <v>92</v>
      </c>
      <c r="F56" s="71" t="n">
        <v>11</v>
      </c>
      <c r="G56" s="72" t="n">
        <v>5</v>
      </c>
      <c r="H56" s="74" t="n">
        <v>0.6</v>
      </c>
      <c r="I56" s="74" t="n">
        <v>0</v>
      </c>
      <c r="J56" s="74" t="n">
        <v>0</v>
      </c>
      <c r="K56" s="74" t="n">
        <v>3</v>
      </c>
      <c r="L56" s="74" t="n">
        <v>2</v>
      </c>
      <c r="M56" s="74" t="n">
        <v>7</v>
      </c>
      <c r="N56" s="74" t="n">
        <v>230</v>
      </c>
      <c r="O56" s="72" t="n">
        <v>44</v>
      </c>
      <c r="P56" s="72" t="n">
        <v>61</v>
      </c>
      <c r="Q56" s="74" t="n">
        <v>138</v>
      </c>
      <c r="R56" s="72" t="n">
        <v>11</v>
      </c>
      <c r="S56" s="75" t="n">
        <v>18.53</v>
      </c>
      <c r="T56" s="75" t="n">
        <v>19.83</v>
      </c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</row>
    <row r="57" s="76" customFormat="true" ht="13.15" hidden="false" customHeight="true" outlineLevel="0" collapsed="false">
      <c r="A57" s="68" t="n">
        <v>49</v>
      </c>
      <c r="B57" s="91" t="s">
        <v>169</v>
      </c>
      <c r="C57" s="92" t="s">
        <v>170</v>
      </c>
      <c r="D57" s="93" t="s">
        <v>30</v>
      </c>
      <c r="E57" s="77" t="s">
        <v>92</v>
      </c>
      <c r="F57" s="71" t="n">
        <v>12</v>
      </c>
      <c r="G57" s="72" t="n">
        <v>5</v>
      </c>
      <c r="H57" s="74" t="n">
        <v>1</v>
      </c>
      <c r="I57" s="74" t="n">
        <v>0</v>
      </c>
      <c r="J57" s="74" t="n">
        <v>0</v>
      </c>
      <c r="K57" s="74" t="n">
        <v>5</v>
      </c>
      <c r="L57" s="74" t="n">
        <v>2</v>
      </c>
      <c r="M57" s="74" t="n">
        <v>18</v>
      </c>
      <c r="N57" s="74" t="n">
        <v>250</v>
      </c>
      <c r="O57" s="72" t="n">
        <v>49</v>
      </c>
      <c r="P57" s="72" t="n">
        <v>67</v>
      </c>
      <c r="Q57" s="74" t="n">
        <v>250</v>
      </c>
      <c r="R57" s="72" t="n">
        <v>22</v>
      </c>
      <c r="S57" s="75" t="n">
        <v>19.25</v>
      </c>
      <c r="T57" s="75" t="n">
        <v>19.83</v>
      </c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</row>
    <row r="58" s="101" customFormat="true" ht="12.75" hidden="false" customHeight="false" outlineLevel="0" collapsed="false">
      <c r="A58" s="95" t="n">
        <v>50</v>
      </c>
      <c r="B58" s="95" t="s">
        <v>171</v>
      </c>
      <c r="C58" s="96" t="s">
        <v>172</v>
      </c>
      <c r="D58" s="96" t="s">
        <v>173</v>
      </c>
      <c r="E58" s="95" t="s">
        <v>174</v>
      </c>
      <c r="F58" s="97" t="n">
        <v>12</v>
      </c>
      <c r="G58" s="98" t="n">
        <v>5</v>
      </c>
      <c r="H58" s="99" t="n">
        <v>4</v>
      </c>
      <c r="I58" s="99" t="n">
        <v>0</v>
      </c>
      <c r="J58" s="99" t="n">
        <v>0</v>
      </c>
      <c r="K58" s="99" t="n">
        <v>20</v>
      </c>
      <c r="L58" s="99" t="n">
        <v>46</v>
      </c>
      <c r="M58" s="99" t="n">
        <v>84</v>
      </c>
      <c r="N58" s="99" t="n">
        <v>250</v>
      </c>
      <c r="O58" s="98" t="n">
        <v>49</v>
      </c>
      <c r="P58" s="98" t="n">
        <v>67</v>
      </c>
      <c r="Q58" s="99" t="n">
        <v>1000</v>
      </c>
      <c r="R58" s="98" t="n">
        <v>176</v>
      </c>
      <c r="S58" s="100" t="n">
        <v>19.25</v>
      </c>
      <c r="T58" s="100" t="n">
        <v>19.83</v>
      </c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</row>
    <row r="59" s="105" customFormat="true" ht="13.15" hidden="false" customHeight="true" outlineLevel="0" collapsed="false">
      <c r="A59" s="95" t="n">
        <v>51</v>
      </c>
      <c r="B59" s="102" t="s">
        <v>175</v>
      </c>
      <c r="C59" s="103" t="s">
        <v>176</v>
      </c>
      <c r="D59" s="104" t="s">
        <v>177</v>
      </c>
      <c r="E59" s="95" t="s">
        <v>174</v>
      </c>
      <c r="F59" s="97" t="n">
        <v>12</v>
      </c>
      <c r="G59" s="98" t="n">
        <v>5</v>
      </c>
      <c r="H59" s="99" t="n">
        <v>4</v>
      </c>
      <c r="I59" s="99" t="n">
        <v>0</v>
      </c>
      <c r="J59" s="99" t="n">
        <v>0</v>
      </c>
      <c r="K59" s="99" t="n">
        <v>20</v>
      </c>
      <c r="L59" s="99" t="n">
        <v>5</v>
      </c>
      <c r="M59" s="99" t="n">
        <v>5</v>
      </c>
      <c r="N59" s="99" t="n">
        <v>250</v>
      </c>
      <c r="O59" s="98" t="n">
        <v>49</v>
      </c>
      <c r="P59" s="98" t="n">
        <v>67</v>
      </c>
      <c r="Q59" s="99" t="n">
        <v>1000</v>
      </c>
      <c r="R59" s="98" t="n">
        <v>15</v>
      </c>
      <c r="S59" s="100" t="n">
        <v>19.25</v>
      </c>
      <c r="T59" s="100" t="n">
        <v>19.83</v>
      </c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</row>
    <row r="60" s="105" customFormat="true" ht="13.15" hidden="false" customHeight="true" outlineLevel="0" collapsed="false">
      <c r="A60" s="95" t="n">
        <v>52</v>
      </c>
      <c r="B60" s="102" t="s">
        <v>178</v>
      </c>
      <c r="C60" s="106" t="s">
        <v>179</v>
      </c>
      <c r="D60" s="106" t="s">
        <v>95</v>
      </c>
      <c r="E60" s="95" t="s">
        <v>174</v>
      </c>
      <c r="F60" s="97" t="n">
        <v>12</v>
      </c>
      <c r="G60" s="98" t="n">
        <v>5</v>
      </c>
      <c r="H60" s="99" t="n">
        <v>2.4</v>
      </c>
      <c r="I60" s="99" t="n">
        <v>0</v>
      </c>
      <c r="J60" s="99" t="n">
        <v>0</v>
      </c>
      <c r="K60" s="99" t="n">
        <v>12</v>
      </c>
      <c r="L60" s="99" t="n">
        <v>20</v>
      </c>
      <c r="M60" s="99" t="n">
        <v>42</v>
      </c>
      <c r="N60" s="99" t="n">
        <v>250</v>
      </c>
      <c r="O60" s="98" t="n">
        <v>49</v>
      </c>
      <c r="P60" s="98" t="n">
        <v>67</v>
      </c>
      <c r="Q60" s="99" t="n">
        <v>600</v>
      </c>
      <c r="R60" s="98" t="n">
        <v>82</v>
      </c>
      <c r="S60" s="100" t="n">
        <v>19.25</v>
      </c>
      <c r="T60" s="100" t="n">
        <v>19.83</v>
      </c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</row>
    <row r="61" s="101" customFormat="true" ht="13.15" hidden="false" customHeight="true" outlineLevel="0" collapsed="false">
      <c r="A61" s="95" t="n">
        <v>53</v>
      </c>
      <c r="B61" s="95" t="s">
        <v>180</v>
      </c>
      <c r="C61" s="96" t="s">
        <v>181</v>
      </c>
      <c r="D61" s="96" t="s">
        <v>182</v>
      </c>
      <c r="E61" s="95" t="s">
        <v>174</v>
      </c>
      <c r="F61" s="97" t="n">
        <v>12</v>
      </c>
      <c r="G61" s="98" t="n">
        <v>5</v>
      </c>
      <c r="H61" s="99" t="n">
        <v>1</v>
      </c>
      <c r="I61" s="99" t="n">
        <v>0</v>
      </c>
      <c r="J61" s="99" t="n">
        <v>0</v>
      </c>
      <c r="K61" s="99" t="n">
        <v>5</v>
      </c>
      <c r="L61" s="99" t="n">
        <v>2</v>
      </c>
      <c r="M61" s="99" t="n">
        <v>5</v>
      </c>
      <c r="N61" s="99" t="n">
        <v>250</v>
      </c>
      <c r="O61" s="98" t="n">
        <v>49</v>
      </c>
      <c r="P61" s="98" t="n">
        <v>67</v>
      </c>
      <c r="Q61" s="99" t="n">
        <v>250</v>
      </c>
      <c r="R61" s="98" t="n">
        <v>9</v>
      </c>
      <c r="S61" s="100" t="n">
        <v>19.25</v>
      </c>
      <c r="T61" s="100" t="n">
        <v>19.83</v>
      </c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</row>
    <row r="62" s="101" customFormat="true" ht="12.75" hidden="false" customHeight="false" outlineLevel="0" collapsed="false">
      <c r="A62" s="95" t="n">
        <v>54</v>
      </c>
      <c r="B62" s="95" t="s">
        <v>183</v>
      </c>
      <c r="C62" s="107" t="s">
        <v>181</v>
      </c>
      <c r="D62" s="108" t="s">
        <v>184</v>
      </c>
      <c r="E62" s="95" t="s">
        <v>174</v>
      </c>
      <c r="F62" s="97" t="n">
        <v>12</v>
      </c>
      <c r="G62" s="98" t="n">
        <v>5</v>
      </c>
      <c r="H62" s="99" t="n">
        <v>1</v>
      </c>
      <c r="I62" s="99" t="n">
        <v>0</v>
      </c>
      <c r="J62" s="99" t="n">
        <v>0</v>
      </c>
      <c r="K62" s="99" t="n">
        <v>5</v>
      </c>
      <c r="L62" s="99" t="n">
        <v>2</v>
      </c>
      <c r="M62" s="99" t="n">
        <v>5</v>
      </c>
      <c r="N62" s="99" t="n">
        <v>250</v>
      </c>
      <c r="O62" s="98" t="n">
        <v>49</v>
      </c>
      <c r="P62" s="98" t="n">
        <v>67</v>
      </c>
      <c r="Q62" s="99" t="n">
        <v>250</v>
      </c>
      <c r="R62" s="98" t="n">
        <v>9</v>
      </c>
      <c r="S62" s="100" t="n">
        <v>19.25</v>
      </c>
      <c r="T62" s="100" t="n">
        <v>19.83</v>
      </c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</row>
    <row r="63" s="105" customFormat="true" ht="13.15" hidden="false" customHeight="true" outlineLevel="0" collapsed="false">
      <c r="A63" s="95" t="n">
        <v>55</v>
      </c>
      <c r="B63" s="102" t="s">
        <v>185</v>
      </c>
      <c r="C63" s="106" t="s">
        <v>186</v>
      </c>
      <c r="D63" s="106" t="s">
        <v>187</v>
      </c>
      <c r="E63" s="95" t="s">
        <v>174</v>
      </c>
      <c r="F63" s="97" t="n">
        <v>12</v>
      </c>
      <c r="G63" s="98" t="n">
        <v>5</v>
      </c>
      <c r="H63" s="99" t="n">
        <v>1</v>
      </c>
      <c r="I63" s="99" t="n">
        <v>0</v>
      </c>
      <c r="J63" s="99" t="n">
        <v>0</v>
      </c>
      <c r="K63" s="99" t="n">
        <v>5</v>
      </c>
      <c r="L63" s="99" t="n">
        <v>4</v>
      </c>
      <c r="M63" s="99" t="n">
        <v>2</v>
      </c>
      <c r="N63" s="99" t="n">
        <v>250</v>
      </c>
      <c r="O63" s="98" t="n">
        <v>49</v>
      </c>
      <c r="P63" s="98" t="n">
        <v>67</v>
      </c>
      <c r="Q63" s="99" t="n">
        <v>250</v>
      </c>
      <c r="R63" s="98" t="n">
        <v>10</v>
      </c>
      <c r="S63" s="100" t="n">
        <v>19.25</v>
      </c>
      <c r="T63" s="100" t="n">
        <v>19.83</v>
      </c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</row>
    <row r="64" s="101" customFormat="true" ht="13.15" hidden="false" customHeight="true" outlineLevel="0" collapsed="false">
      <c r="A64" s="95" t="n">
        <v>56</v>
      </c>
      <c r="B64" s="95" t="s">
        <v>188</v>
      </c>
      <c r="C64" s="107" t="s">
        <v>189</v>
      </c>
      <c r="D64" s="108" t="s">
        <v>190</v>
      </c>
      <c r="E64" s="95" t="s">
        <v>174</v>
      </c>
      <c r="F64" s="97" t="n">
        <v>12</v>
      </c>
      <c r="G64" s="98" t="n">
        <v>5</v>
      </c>
      <c r="H64" s="99" t="n">
        <v>4</v>
      </c>
      <c r="I64" s="99" t="n">
        <v>0</v>
      </c>
      <c r="J64" s="99" t="n">
        <v>0</v>
      </c>
      <c r="K64" s="99" t="n">
        <v>20</v>
      </c>
      <c r="L64" s="99" t="n">
        <v>5</v>
      </c>
      <c r="M64" s="99" t="n">
        <v>5</v>
      </c>
      <c r="N64" s="99" t="n">
        <v>250</v>
      </c>
      <c r="O64" s="98" t="n">
        <v>49</v>
      </c>
      <c r="P64" s="98" t="n">
        <v>67</v>
      </c>
      <c r="Q64" s="99" t="n">
        <v>1000</v>
      </c>
      <c r="R64" s="98" t="n">
        <v>15</v>
      </c>
      <c r="S64" s="100" t="n">
        <v>19.25</v>
      </c>
      <c r="T64" s="100" t="n">
        <v>19.83</v>
      </c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</row>
    <row r="65" s="101" customFormat="true" ht="13.15" hidden="false" customHeight="true" outlineLevel="0" collapsed="false">
      <c r="A65" s="95" t="n">
        <v>57</v>
      </c>
      <c r="B65" s="102" t="s">
        <v>188</v>
      </c>
      <c r="C65" s="103" t="s">
        <v>191</v>
      </c>
      <c r="D65" s="104" t="s">
        <v>192</v>
      </c>
      <c r="E65" s="95" t="s">
        <v>174</v>
      </c>
      <c r="F65" s="97" t="n">
        <v>12</v>
      </c>
      <c r="G65" s="98" t="n">
        <v>5</v>
      </c>
      <c r="H65" s="99" t="n">
        <v>4</v>
      </c>
      <c r="I65" s="99" t="n">
        <v>0</v>
      </c>
      <c r="J65" s="99" t="n">
        <v>0</v>
      </c>
      <c r="K65" s="99" t="n">
        <v>20</v>
      </c>
      <c r="L65" s="99" t="n">
        <v>5</v>
      </c>
      <c r="M65" s="99" t="n">
        <v>5</v>
      </c>
      <c r="N65" s="99" t="n">
        <v>250</v>
      </c>
      <c r="O65" s="98" t="n">
        <v>49</v>
      </c>
      <c r="P65" s="98" t="n">
        <v>67</v>
      </c>
      <c r="Q65" s="99" t="n">
        <v>1000</v>
      </c>
      <c r="R65" s="98" t="n">
        <v>15</v>
      </c>
      <c r="S65" s="100" t="n">
        <v>19.25</v>
      </c>
      <c r="T65" s="100" t="n">
        <v>19.83</v>
      </c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</row>
    <row r="66" s="105" customFormat="true" ht="13.15" hidden="false" customHeight="true" outlineLevel="0" collapsed="false">
      <c r="A66" s="95" t="n">
        <v>58</v>
      </c>
      <c r="B66" s="102" t="s">
        <v>193</v>
      </c>
      <c r="C66" s="103" t="s">
        <v>194</v>
      </c>
      <c r="D66" s="104" t="s">
        <v>195</v>
      </c>
      <c r="E66" s="95" t="s">
        <v>174</v>
      </c>
      <c r="F66" s="97" t="n">
        <v>12</v>
      </c>
      <c r="G66" s="98" t="n">
        <v>5</v>
      </c>
      <c r="H66" s="99" t="n">
        <v>6</v>
      </c>
      <c r="I66" s="99" t="n">
        <v>0</v>
      </c>
      <c r="J66" s="99" t="n">
        <v>0</v>
      </c>
      <c r="K66" s="99" t="n">
        <v>30</v>
      </c>
      <c r="L66" s="99" t="n">
        <v>2</v>
      </c>
      <c r="M66" s="99" t="n">
        <v>2</v>
      </c>
      <c r="N66" s="99" t="n">
        <v>250</v>
      </c>
      <c r="O66" s="98" t="n">
        <v>49</v>
      </c>
      <c r="P66" s="98" t="n">
        <v>67</v>
      </c>
      <c r="Q66" s="99" t="n">
        <v>1500</v>
      </c>
      <c r="R66" s="98" t="n">
        <v>6</v>
      </c>
      <c r="S66" s="100" t="n">
        <v>19.25</v>
      </c>
      <c r="T66" s="100" t="n">
        <v>19.83</v>
      </c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</row>
    <row r="67" s="105" customFormat="true" ht="13.15" hidden="false" customHeight="true" outlineLevel="0" collapsed="false">
      <c r="A67" s="95" t="n">
        <v>59</v>
      </c>
      <c r="B67" s="102" t="s">
        <v>196</v>
      </c>
      <c r="C67" s="103" t="s">
        <v>197</v>
      </c>
      <c r="D67" s="104" t="s">
        <v>198</v>
      </c>
      <c r="E67" s="95" t="s">
        <v>174</v>
      </c>
      <c r="F67" s="97" t="n">
        <v>12</v>
      </c>
      <c r="G67" s="98" t="n">
        <v>5</v>
      </c>
      <c r="H67" s="99" t="n">
        <v>5.2</v>
      </c>
      <c r="I67" s="99" t="n">
        <v>0</v>
      </c>
      <c r="J67" s="99" t="n">
        <v>0</v>
      </c>
      <c r="K67" s="99" t="n">
        <v>26</v>
      </c>
      <c r="L67" s="99" t="n">
        <v>2</v>
      </c>
      <c r="M67" s="99" t="n">
        <v>18</v>
      </c>
      <c r="N67" s="99" t="n">
        <v>250</v>
      </c>
      <c r="O67" s="98" t="n">
        <v>49</v>
      </c>
      <c r="P67" s="98" t="n">
        <v>67</v>
      </c>
      <c r="Q67" s="99" t="n">
        <v>1300</v>
      </c>
      <c r="R67" s="98" t="n">
        <v>22</v>
      </c>
      <c r="S67" s="100" t="n">
        <v>19.25</v>
      </c>
      <c r="T67" s="100" t="n">
        <v>19.83</v>
      </c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</row>
    <row r="68" s="101" customFormat="true" ht="13.15" hidden="false" customHeight="true" outlineLevel="0" collapsed="false">
      <c r="A68" s="95" t="n">
        <v>60</v>
      </c>
      <c r="B68" s="95" t="s">
        <v>199</v>
      </c>
      <c r="C68" s="96" t="s">
        <v>200</v>
      </c>
      <c r="D68" s="96" t="s">
        <v>201</v>
      </c>
      <c r="E68" s="95" t="s">
        <v>174</v>
      </c>
      <c r="F68" s="97" t="n">
        <v>12</v>
      </c>
      <c r="G68" s="98" t="n">
        <v>5</v>
      </c>
      <c r="H68" s="109" t="n">
        <v>1</v>
      </c>
      <c r="I68" s="109" t="n">
        <v>0</v>
      </c>
      <c r="J68" s="109" t="n">
        <v>0</v>
      </c>
      <c r="K68" s="99" t="n">
        <v>5</v>
      </c>
      <c r="L68" s="109" t="n">
        <v>4</v>
      </c>
      <c r="M68" s="109" t="n">
        <v>2</v>
      </c>
      <c r="N68" s="109" t="n">
        <v>250</v>
      </c>
      <c r="O68" s="98" t="n">
        <v>49</v>
      </c>
      <c r="P68" s="98" t="n">
        <v>67</v>
      </c>
      <c r="Q68" s="99" t="n">
        <v>250</v>
      </c>
      <c r="R68" s="98" t="n">
        <v>10</v>
      </c>
      <c r="S68" s="100" t="n">
        <v>19.25</v>
      </c>
      <c r="T68" s="100" t="n">
        <v>19.83</v>
      </c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</row>
    <row r="69" s="105" customFormat="true" ht="13.15" hidden="false" customHeight="true" outlineLevel="0" collapsed="false">
      <c r="A69" s="95" t="n">
        <v>61</v>
      </c>
      <c r="B69" s="102" t="s">
        <v>202</v>
      </c>
      <c r="C69" s="106" t="s">
        <v>203</v>
      </c>
      <c r="D69" s="106" t="s">
        <v>204</v>
      </c>
      <c r="E69" s="95" t="s">
        <v>174</v>
      </c>
      <c r="F69" s="97" t="n">
        <v>12</v>
      </c>
      <c r="G69" s="98" t="n">
        <v>5</v>
      </c>
      <c r="H69" s="99" t="n">
        <v>2.5</v>
      </c>
      <c r="I69" s="99" t="n">
        <v>0</v>
      </c>
      <c r="J69" s="99" t="n">
        <v>0</v>
      </c>
      <c r="K69" s="99" t="n">
        <v>12.5</v>
      </c>
      <c r="L69" s="99" t="n">
        <v>20</v>
      </c>
      <c r="M69" s="99" t="n">
        <v>24</v>
      </c>
      <c r="N69" s="99" t="n">
        <v>250</v>
      </c>
      <c r="O69" s="98" t="n">
        <v>49</v>
      </c>
      <c r="P69" s="98" t="n">
        <v>67</v>
      </c>
      <c r="Q69" s="99" t="n">
        <v>625</v>
      </c>
      <c r="R69" s="98" t="n">
        <v>64</v>
      </c>
      <c r="S69" s="100" t="n">
        <v>19.25</v>
      </c>
      <c r="T69" s="100" t="n">
        <v>19.83</v>
      </c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</row>
    <row r="70" s="101" customFormat="true" ht="13.15" hidden="false" customHeight="true" outlineLevel="0" collapsed="false">
      <c r="A70" s="95" t="n">
        <v>62</v>
      </c>
      <c r="B70" s="95" t="s">
        <v>205</v>
      </c>
      <c r="C70" s="107" t="s">
        <v>206</v>
      </c>
      <c r="D70" s="108" t="s">
        <v>207</v>
      </c>
      <c r="E70" s="95" t="s">
        <v>174</v>
      </c>
      <c r="F70" s="97" t="n">
        <v>12</v>
      </c>
      <c r="G70" s="98" t="n">
        <v>5</v>
      </c>
      <c r="H70" s="99" t="n">
        <v>3</v>
      </c>
      <c r="I70" s="99" t="n">
        <v>0</v>
      </c>
      <c r="J70" s="99" t="n">
        <v>0</v>
      </c>
      <c r="K70" s="99" t="n">
        <v>15</v>
      </c>
      <c r="L70" s="99" t="n">
        <v>2</v>
      </c>
      <c r="M70" s="99" t="n">
        <v>2</v>
      </c>
      <c r="N70" s="99" t="n">
        <v>250</v>
      </c>
      <c r="O70" s="98" t="n">
        <v>49</v>
      </c>
      <c r="P70" s="98" t="n">
        <v>67</v>
      </c>
      <c r="Q70" s="99" t="n">
        <v>750</v>
      </c>
      <c r="R70" s="98" t="n">
        <v>6</v>
      </c>
      <c r="S70" s="100" t="n">
        <v>19.25</v>
      </c>
      <c r="T70" s="100" t="n">
        <v>19.83</v>
      </c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</row>
    <row r="71" s="101" customFormat="true" ht="13.15" hidden="false" customHeight="true" outlineLevel="0" collapsed="false">
      <c r="A71" s="95" t="n">
        <v>63</v>
      </c>
      <c r="B71" s="95" t="s">
        <v>208</v>
      </c>
      <c r="C71" s="107" t="s">
        <v>209</v>
      </c>
      <c r="D71" s="108" t="s">
        <v>210</v>
      </c>
      <c r="E71" s="95" t="s">
        <v>174</v>
      </c>
      <c r="F71" s="97" t="n">
        <v>12</v>
      </c>
      <c r="G71" s="98" t="n">
        <v>5</v>
      </c>
      <c r="H71" s="99" t="n">
        <v>3</v>
      </c>
      <c r="I71" s="99" t="n">
        <v>0</v>
      </c>
      <c r="J71" s="99" t="n">
        <v>0</v>
      </c>
      <c r="K71" s="99" t="n">
        <v>15</v>
      </c>
      <c r="L71" s="99" t="n">
        <v>2</v>
      </c>
      <c r="M71" s="99" t="n">
        <v>8</v>
      </c>
      <c r="N71" s="99" t="n">
        <v>250</v>
      </c>
      <c r="O71" s="98" t="n">
        <v>49</v>
      </c>
      <c r="P71" s="98" t="n">
        <v>67</v>
      </c>
      <c r="Q71" s="99" t="n">
        <v>750</v>
      </c>
      <c r="R71" s="98" t="n">
        <v>12</v>
      </c>
      <c r="S71" s="100" t="n">
        <v>19.25</v>
      </c>
      <c r="T71" s="100" t="n">
        <v>19.83</v>
      </c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</row>
    <row r="72" s="101" customFormat="true" ht="13.15" hidden="false" customHeight="true" outlineLevel="0" collapsed="false">
      <c r="A72" s="95" t="n">
        <v>64</v>
      </c>
      <c r="B72" s="95" t="s">
        <v>211</v>
      </c>
      <c r="C72" s="107" t="s">
        <v>212</v>
      </c>
      <c r="D72" s="108" t="s">
        <v>213</v>
      </c>
      <c r="E72" s="95" t="s">
        <v>174</v>
      </c>
      <c r="F72" s="97" t="n">
        <v>12</v>
      </c>
      <c r="G72" s="98" t="n">
        <v>5</v>
      </c>
      <c r="H72" s="99" t="n">
        <v>6</v>
      </c>
      <c r="I72" s="99" t="n">
        <v>0</v>
      </c>
      <c r="J72" s="99" t="n">
        <v>0</v>
      </c>
      <c r="K72" s="99" t="n">
        <v>30</v>
      </c>
      <c r="L72" s="99" t="n">
        <v>18</v>
      </c>
      <c r="M72" s="99" t="n">
        <v>30</v>
      </c>
      <c r="N72" s="99" t="n">
        <v>250</v>
      </c>
      <c r="O72" s="98" t="n">
        <v>49</v>
      </c>
      <c r="P72" s="98" t="n">
        <v>67</v>
      </c>
      <c r="Q72" s="99" t="n">
        <v>1500</v>
      </c>
      <c r="R72" s="98" t="n">
        <v>66</v>
      </c>
      <c r="S72" s="100" t="n">
        <v>19.25</v>
      </c>
      <c r="T72" s="100" t="n">
        <v>19.83</v>
      </c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</row>
    <row r="73" s="105" customFormat="true" ht="13.15" hidden="false" customHeight="true" outlineLevel="0" collapsed="false">
      <c r="A73" s="95" t="n">
        <v>65</v>
      </c>
      <c r="B73" s="95" t="s">
        <v>214</v>
      </c>
      <c r="C73" s="107" t="s">
        <v>215</v>
      </c>
      <c r="D73" s="108" t="s">
        <v>216</v>
      </c>
      <c r="E73" s="95" t="s">
        <v>174</v>
      </c>
      <c r="F73" s="97" t="n">
        <v>12</v>
      </c>
      <c r="G73" s="98" t="n">
        <v>5</v>
      </c>
      <c r="H73" s="99" t="n">
        <v>0.4</v>
      </c>
      <c r="I73" s="99" t="n">
        <v>0</v>
      </c>
      <c r="J73" s="99" t="n">
        <v>0</v>
      </c>
      <c r="K73" s="99" t="n">
        <v>2</v>
      </c>
      <c r="L73" s="99" t="n">
        <v>2</v>
      </c>
      <c r="M73" s="99" t="n">
        <v>5</v>
      </c>
      <c r="N73" s="99" t="n">
        <v>250</v>
      </c>
      <c r="O73" s="98" t="n">
        <v>49</v>
      </c>
      <c r="P73" s="98" t="n">
        <v>67</v>
      </c>
      <c r="Q73" s="99" t="n">
        <v>100</v>
      </c>
      <c r="R73" s="98" t="n">
        <v>9</v>
      </c>
      <c r="S73" s="100" t="n">
        <v>19.25</v>
      </c>
      <c r="T73" s="100" t="n">
        <v>19.83</v>
      </c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</row>
    <row r="74" s="110" customFormat="true" ht="13.15" hidden="false" customHeight="true" outlineLevel="0" collapsed="false">
      <c r="A74" s="95" t="n">
        <v>66</v>
      </c>
      <c r="B74" s="102"/>
      <c r="C74" s="103" t="s">
        <v>217</v>
      </c>
      <c r="D74" s="104" t="s">
        <v>218</v>
      </c>
      <c r="E74" s="95" t="s">
        <v>174</v>
      </c>
      <c r="F74" s="97" t="n">
        <v>12</v>
      </c>
      <c r="G74" s="98" t="n">
        <v>5</v>
      </c>
      <c r="H74" s="99" t="n">
        <v>1</v>
      </c>
      <c r="I74" s="99" t="n">
        <v>0</v>
      </c>
      <c r="J74" s="99" t="n">
        <v>0</v>
      </c>
      <c r="K74" s="99" t="n">
        <v>5</v>
      </c>
      <c r="L74" s="99" t="n">
        <v>4</v>
      </c>
      <c r="M74" s="99" t="n">
        <v>6</v>
      </c>
      <c r="N74" s="99" t="n">
        <v>250</v>
      </c>
      <c r="O74" s="98" t="n">
        <v>49</v>
      </c>
      <c r="P74" s="98" t="n">
        <v>67</v>
      </c>
      <c r="Q74" s="99" t="n">
        <v>250</v>
      </c>
      <c r="R74" s="98" t="n">
        <v>14</v>
      </c>
      <c r="S74" s="100" t="n">
        <v>19.25</v>
      </c>
      <c r="T74" s="100" t="n">
        <v>19.83</v>
      </c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</row>
    <row r="75" s="59" customFormat="true" ht="13.15" hidden="false" customHeight="true" outlineLevel="0" collapsed="false">
      <c r="A75" s="95" t="n">
        <v>67</v>
      </c>
      <c r="B75" s="111"/>
      <c r="C75" s="112" t="s">
        <v>219</v>
      </c>
      <c r="D75" s="107" t="s">
        <v>220</v>
      </c>
      <c r="E75" s="95" t="s">
        <v>174</v>
      </c>
      <c r="F75" s="97" t="n">
        <v>12</v>
      </c>
      <c r="G75" s="113" t="n">
        <v>5</v>
      </c>
      <c r="H75" s="109" t="n">
        <v>1</v>
      </c>
      <c r="I75" s="109" t="n">
        <v>0</v>
      </c>
      <c r="J75" s="109" t="n">
        <v>0</v>
      </c>
      <c r="K75" s="109" t="n">
        <v>5</v>
      </c>
      <c r="L75" s="109" t="n">
        <v>3</v>
      </c>
      <c r="M75" s="109" t="n">
        <v>5</v>
      </c>
      <c r="N75" s="109" t="n">
        <v>250</v>
      </c>
      <c r="O75" s="98" t="n">
        <v>49</v>
      </c>
      <c r="P75" s="98" t="n">
        <v>67</v>
      </c>
      <c r="Q75" s="99" t="n">
        <v>250</v>
      </c>
      <c r="R75" s="113" t="n">
        <v>11</v>
      </c>
      <c r="S75" s="114" t="n">
        <v>19.25</v>
      </c>
      <c r="T75" s="114" t="n">
        <v>19.83</v>
      </c>
    </row>
    <row r="76" s="59" customFormat="true" ht="13.15" hidden="false" customHeight="true" outlineLevel="0" collapsed="false">
      <c r="A76" s="95" t="n">
        <v>68</v>
      </c>
      <c r="B76" s="111"/>
      <c r="C76" s="112" t="s">
        <v>221</v>
      </c>
      <c r="D76" s="107" t="s">
        <v>222</v>
      </c>
      <c r="E76" s="95" t="s">
        <v>174</v>
      </c>
      <c r="F76" s="97" t="n">
        <v>12</v>
      </c>
      <c r="G76" s="113" t="n">
        <v>5</v>
      </c>
      <c r="H76" s="109" t="n">
        <v>1</v>
      </c>
      <c r="I76" s="109" t="n">
        <v>0</v>
      </c>
      <c r="J76" s="109" t="n">
        <v>0</v>
      </c>
      <c r="K76" s="109" t="n">
        <v>5</v>
      </c>
      <c r="L76" s="109" t="n">
        <v>6</v>
      </c>
      <c r="M76" s="109" t="n">
        <v>8</v>
      </c>
      <c r="N76" s="109" t="n">
        <v>250</v>
      </c>
      <c r="O76" s="98" t="n">
        <v>49</v>
      </c>
      <c r="P76" s="98" t="n">
        <v>67</v>
      </c>
      <c r="Q76" s="99" t="n">
        <v>250</v>
      </c>
      <c r="R76" s="113" t="n">
        <v>20</v>
      </c>
      <c r="S76" s="114" t="n">
        <v>19.25</v>
      </c>
      <c r="T76" s="114" t="n">
        <v>19.83</v>
      </c>
    </row>
    <row r="77" s="59" customFormat="true" ht="13.15" hidden="false" customHeight="true" outlineLevel="0" collapsed="false">
      <c r="A77" s="95" t="n">
        <v>69</v>
      </c>
      <c r="B77" s="111"/>
      <c r="C77" s="112" t="s">
        <v>223</v>
      </c>
      <c r="D77" s="107" t="s">
        <v>224</v>
      </c>
      <c r="E77" s="95" t="s">
        <v>174</v>
      </c>
      <c r="F77" s="97" t="n">
        <v>12</v>
      </c>
      <c r="G77" s="113" t="n">
        <v>5</v>
      </c>
      <c r="H77" s="109" t="n">
        <v>1.5</v>
      </c>
      <c r="I77" s="109" t="n">
        <v>0</v>
      </c>
      <c r="J77" s="109" t="n">
        <v>0</v>
      </c>
      <c r="K77" s="109" t="n">
        <v>7.5</v>
      </c>
      <c r="L77" s="109" t="n">
        <v>6</v>
      </c>
      <c r="M77" s="109" t="n">
        <v>8</v>
      </c>
      <c r="N77" s="109" t="n">
        <v>250</v>
      </c>
      <c r="O77" s="98" t="n">
        <v>49</v>
      </c>
      <c r="P77" s="98" t="n">
        <v>67</v>
      </c>
      <c r="Q77" s="99" t="n">
        <v>375</v>
      </c>
      <c r="R77" s="113" t="n">
        <v>20</v>
      </c>
      <c r="S77" s="114" t="n">
        <v>19.25</v>
      </c>
      <c r="T77" s="114" t="n">
        <v>19.83</v>
      </c>
    </row>
    <row r="78" s="124" customFormat="true" ht="13.15" hidden="false" customHeight="true" outlineLevel="0" collapsed="false">
      <c r="A78" s="115" t="n">
        <v>70</v>
      </c>
      <c r="B78" s="116" t="s">
        <v>225</v>
      </c>
      <c r="C78" s="117" t="s">
        <v>226</v>
      </c>
      <c r="D78" s="118" t="s">
        <v>227</v>
      </c>
      <c r="E78" s="119" t="s">
        <v>228</v>
      </c>
      <c r="F78" s="120" t="n">
        <v>12</v>
      </c>
      <c r="G78" s="121" t="n">
        <v>5</v>
      </c>
      <c r="H78" s="122" t="n">
        <v>2</v>
      </c>
      <c r="I78" s="122" t="n">
        <v>0</v>
      </c>
      <c r="J78" s="122" t="n">
        <v>0</v>
      </c>
      <c r="K78" s="122" t="n">
        <v>10</v>
      </c>
      <c r="L78" s="122" t="n">
        <v>5</v>
      </c>
      <c r="M78" s="122" t="n">
        <v>16</v>
      </c>
      <c r="N78" s="122" t="n">
        <v>250</v>
      </c>
      <c r="O78" s="121" t="n">
        <v>49</v>
      </c>
      <c r="P78" s="121" t="n">
        <v>67</v>
      </c>
      <c r="Q78" s="122" t="n">
        <v>500</v>
      </c>
      <c r="R78" s="121" t="n">
        <v>26</v>
      </c>
      <c r="S78" s="123" t="n">
        <v>19.25</v>
      </c>
      <c r="T78" s="123" t="n">
        <v>19.83</v>
      </c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</row>
    <row r="79" s="124" customFormat="true" ht="13.15" hidden="false" customHeight="true" outlineLevel="0" collapsed="false">
      <c r="A79" s="115" t="n">
        <v>71</v>
      </c>
      <c r="B79" s="116" t="s">
        <v>229</v>
      </c>
      <c r="C79" s="117" t="s">
        <v>230</v>
      </c>
      <c r="D79" s="118" t="s">
        <v>231</v>
      </c>
      <c r="E79" s="119" t="s">
        <v>228</v>
      </c>
      <c r="F79" s="120" t="n">
        <v>12</v>
      </c>
      <c r="G79" s="121" t="n">
        <v>5</v>
      </c>
      <c r="H79" s="122" t="n">
        <v>5</v>
      </c>
      <c r="I79" s="122" t="n">
        <v>0</v>
      </c>
      <c r="J79" s="122" t="n">
        <v>0</v>
      </c>
      <c r="K79" s="122" t="n">
        <v>25</v>
      </c>
      <c r="L79" s="122" t="n">
        <v>2</v>
      </c>
      <c r="M79" s="122" t="n">
        <v>2</v>
      </c>
      <c r="N79" s="122" t="n">
        <v>250</v>
      </c>
      <c r="O79" s="121" t="n">
        <v>49</v>
      </c>
      <c r="P79" s="121" t="n">
        <v>67</v>
      </c>
      <c r="Q79" s="122" t="n">
        <v>1250</v>
      </c>
      <c r="R79" s="121" t="n">
        <v>6</v>
      </c>
      <c r="S79" s="123" t="n">
        <v>19.25</v>
      </c>
      <c r="T79" s="123" t="n">
        <v>19.83</v>
      </c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</row>
    <row r="80" s="124" customFormat="true" ht="13.15" hidden="false" customHeight="true" outlineLevel="0" collapsed="false">
      <c r="A80" s="115" t="n">
        <v>72</v>
      </c>
      <c r="B80" s="116" t="s">
        <v>232</v>
      </c>
      <c r="C80" s="117" t="s">
        <v>233</v>
      </c>
      <c r="D80" s="118" t="s">
        <v>234</v>
      </c>
      <c r="E80" s="119" t="s">
        <v>228</v>
      </c>
      <c r="F80" s="120" t="n">
        <v>12</v>
      </c>
      <c r="G80" s="121" t="n">
        <v>5</v>
      </c>
      <c r="H80" s="122" t="n">
        <v>12.4</v>
      </c>
      <c r="I80" s="122" t="n">
        <v>3</v>
      </c>
      <c r="J80" s="122" t="n">
        <v>0</v>
      </c>
      <c r="K80" s="122" t="n">
        <v>65</v>
      </c>
      <c r="L80" s="122" t="n">
        <v>36</v>
      </c>
      <c r="M80" s="122" t="n">
        <v>75</v>
      </c>
      <c r="N80" s="122" t="n">
        <v>250</v>
      </c>
      <c r="O80" s="121" t="n">
        <v>49</v>
      </c>
      <c r="P80" s="121" t="n">
        <v>67</v>
      </c>
      <c r="Q80" s="122" t="n">
        <v>3247</v>
      </c>
      <c r="R80" s="121" t="n">
        <v>147</v>
      </c>
      <c r="S80" s="123" t="n">
        <v>19.25</v>
      </c>
      <c r="T80" s="123" t="n">
        <v>19.83</v>
      </c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</row>
    <row r="81" s="128" customFormat="true" ht="13.15" hidden="false" customHeight="true" outlineLevel="0" collapsed="false">
      <c r="A81" s="115" t="n">
        <v>73</v>
      </c>
      <c r="B81" s="115" t="s">
        <v>235</v>
      </c>
      <c r="C81" s="125" t="s">
        <v>236</v>
      </c>
      <c r="D81" s="126" t="s">
        <v>237</v>
      </c>
      <c r="E81" s="127" t="s">
        <v>228</v>
      </c>
      <c r="F81" s="120" t="n">
        <v>12</v>
      </c>
      <c r="G81" s="121" t="n">
        <v>5</v>
      </c>
      <c r="H81" s="122" t="n">
        <v>2.7</v>
      </c>
      <c r="I81" s="122" t="n">
        <v>0</v>
      </c>
      <c r="J81" s="122" t="n">
        <v>0</v>
      </c>
      <c r="K81" s="122" t="n">
        <v>13.5</v>
      </c>
      <c r="L81" s="122" t="n">
        <v>3</v>
      </c>
      <c r="M81" s="122" t="n">
        <v>4</v>
      </c>
      <c r="N81" s="122" t="n">
        <v>250</v>
      </c>
      <c r="O81" s="121" t="n">
        <v>49</v>
      </c>
      <c r="P81" s="121" t="n">
        <v>67</v>
      </c>
      <c r="Q81" s="122" t="n">
        <v>675</v>
      </c>
      <c r="R81" s="121" t="n">
        <v>10</v>
      </c>
      <c r="S81" s="123" t="n">
        <v>19.25</v>
      </c>
      <c r="T81" s="123" t="n">
        <v>19.83</v>
      </c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</row>
    <row r="82" s="124" customFormat="true" ht="13.15" hidden="false" customHeight="true" outlineLevel="0" collapsed="false">
      <c r="A82" s="115" t="n">
        <v>74</v>
      </c>
      <c r="B82" s="116" t="s">
        <v>238</v>
      </c>
      <c r="C82" s="117" t="s">
        <v>239</v>
      </c>
      <c r="D82" s="118" t="s">
        <v>240</v>
      </c>
      <c r="E82" s="119" t="s">
        <v>228</v>
      </c>
      <c r="F82" s="120" t="n">
        <v>12</v>
      </c>
      <c r="G82" s="121" t="n">
        <v>5</v>
      </c>
      <c r="H82" s="122" t="n">
        <v>2</v>
      </c>
      <c r="I82" s="122" t="n">
        <v>0</v>
      </c>
      <c r="J82" s="122" t="n">
        <v>0</v>
      </c>
      <c r="K82" s="122" t="n">
        <v>10</v>
      </c>
      <c r="L82" s="122" t="n">
        <v>2</v>
      </c>
      <c r="M82" s="122" t="n">
        <v>3</v>
      </c>
      <c r="N82" s="122" t="n">
        <v>250</v>
      </c>
      <c r="O82" s="121" t="n">
        <v>49</v>
      </c>
      <c r="P82" s="121" t="n">
        <v>67</v>
      </c>
      <c r="Q82" s="122" t="n">
        <v>500</v>
      </c>
      <c r="R82" s="121" t="n">
        <v>7</v>
      </c>
      <c r="S82" s="123" t="n">
        <v>19.25</v>
      </c>
      <c r="T82" s="123" t="n">
        <v>19.83</v>
      </c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</row>
    <row r="83" s="128" customFormat="true" ht="13.15" hidden="false" customHeight="true" outlineLevel="0" collapsed="false">
      <c r="A83" s="115" t="n">
        <v>75</v>
      </c>
      <c r="B83" s="115" t="s">
        <v>238</v>
      </c>
      <c r="C83" s="125" t="s">
        <v>241</v>
      </c>
      <c r="D83" s="126" t="s">
        <v>242</v>
      </c>
      <c r="E83" s="127" t="s">
        <v>228</v>
      </c>
      <c r="F83" s="120" t="n">
        <v>12</v>
      </c>
      <c r="G83" s="121" t="n">
        <v>5</v>
      </c>
      <c r="H83" s="122" t="n">
        <v>63</v>
      </c>
      <c r="I83" s="122" t="n">
        <v>5</v>
      </c>
      <c r="J83" s="122" t="n">
        <v>5</v>
      </c>
      <c r="K83" s="122" t="n">
        <v>325</v>
      </c>
      <c r="L83" s="122" t="n">
        <v>136</v>
      </c>
      <c r="M83" s="122" t="n">
        <v>271</v>
      </c>
      <c r="N83" s="122" t="n">
        <v>250</v>
      </c>
      <c r="O83" s="121" t="n">
        <v>49</v>
      </c>
      <c r="P83" s="121" t="n">
        <v>67</v>
      </c>
      <c r="Q83" s="122" t="n">
        <v>16330</v>
      </c>
      <c r="R83" s="121" t="n">
        <v>543</v>
      </c>
      <c r="S83" s="123" t="n">
        <v>19.25</v>
      </c>
      <c r="T83" s="123" t="n">
        <v>19.83</v>
      </c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</row>
    <row r="84" s="133" customFormat="true" ht="13.15" hidden="false" customHeight="true" outlineLevel="0" collapsed="false">
      <c r="A84" s="115" t="n">
        <v>76</v>
      </c>
      <c r="B84" s="115"/>
      <c r="C84" s="125" t="s">
        <v>243</v>
      </c>
      <c r="D84" s="129"/>
      <c r="E84" s="127" t="s">
        <v>228</v>
      </c>
      <c r="F84" s="120" t="n">
        <v>12</v>
      </c>
      <c r="G84" s="130" t="n">
        <v>2</v>
      </c>
      <c r="H84" s="131" t="n">
        <v>1</v>
      </c>
      <c r="I84" s="131" t="n">
        <v>0</v>
      </c>
      <c r="J84" s="131" t="n">
        <v>0</v>
      </c>
      <c r="K84" s="131" t="n">
        <v>2</v>
      </c>
      <c r="L84" s="131" t="n">
        <v>3</v>
      </c>
      <c r="M84" s="131" t="n">
        <v>5</v>
      </c>
      <c r="N84" s="131" t="n">
        <v>100</v>
      </c>
      <c r="O84" s="121" t="n">
        <v>49</v>
      </c>
      <c r="P84" s="121" t="n">
        <v>67</v>
      </c>
      <c r="Q84" s="122" t="n">
        <v>100</v>
      </c>
      <c r="R84" s="130" t="n">
        <v>11</v>
      </c>
      <c r="S84" s="132" t="n">
        <v>19.25</v>
      </c>
      <c r="T84" s="132" t="n">
        <v>19.83</v>
      </c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</row>
    <row r="85" s="133" customFormat="true" ht="12.75" hidden="false" customHeight="false" outlineLevel="0" collapsed="false">
      <c r="A85" s="115" t="n">
        <v>77</v>
      </c>
      <c r="B85" s="115"/>
      <c r="C85" s="125" t="s">
        <v>244</v>
      </c>
      <c r="D85" s="126" t="s">
        <v>245</v>
      </c>
      <c r="E85" s="127" t="s">
        <v>246</v>
      </c>
      <c r="F85" s="120" t="n">
        <v>12</v>
      </c>
      <c r="G85" s="121" t="n">
        <v>5</v>
      </c>
      <c r="H85" s="131" t="n">
        <v>5</v>
      </c>
      <c r="I85" s="131" t="n">
        <v>2</v>
      </c>
      <c r="J85" s="131" t="n">
        <v>2.5</v>
      </c>
      <c r="K85" s="122" t="n">
        <v>29.5</v>
      </c>
      <c r="L85" s="132" t="n">
        <v>5</v>
      </c>
      <c r="M85" s="132" t="n">
        <v>11</v>
      </c>
      <c r="N85" s="132" t="n">
        <v>250</v>
      </c>
      <c r="O85" s="121" t="n">
        <v>49</v>
      </c>
      <c r="P85" s="121" t="n">
        <v>67</v>
      </c>
      <c r="Q85" s="122" t="n">
        <v>1515.5</v>
      </c>
      <c r="R85" s="121" t="n">
        <v>21</v>
      </c>
      <c r="S85" s="123" t="n">
        <v>19.25</v>
      </c>
      <c r="T85" s="123" t="n">
        <v>19.83</v>
      </c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</row>
    <row r="86" s="135" customFormat="true" ht="13.15" hidden="false" customHeight="true" outlineLevel="0" collapsed="false">
      <c r="A86" s="115" t="n">
        <v>78</v>
      </c>
      <c r="B86" s="134"/>
      <c r="C86" s="125" t="s">
        <v>247</v>
      </c>
      <c r="D86" s="126" t="s">
        <v>247</v>
      </c>
      <c r="E86" s="127" t="s">
        <v>246</v>
      </c>
      <c r="F86" s="120" t="n">
        <v>12</v>
      </c>
      <c r="G86" s="121" t="n">
        <v>5</v>
      </c>
      <c r="H86" s="122" t="n">
        <v>4</v>
      </c>
      <c r="I86" s="122" t="n">
        <v>3</v>
      </c>
      <c r="J86" s="122" t="n">
        <v>3</v>
      </c>
      <c r="K86" s="122" t="n">
        <v>26</v>
      </c>
      <c r="L86" s="122" t="n">
        <v>5</v>
      </c>
      <c r="M86" s="122" t="n">
        <v>11</v>
      </c>
      <c r="N86" s="122" t="n">
        <v>250</v>
      </c>
      <c r="O86" s="121" t="n">
        <v>49</v>
      </c>
      <c r="P86" s="121" t="n">
        <v>67</v>
      </c>
      <c r="Q86" s="122" t="n">
        <v>1348</v>
      </c>
      <c r="R86" s="121" t="n">
        <v>21</v>
      </c>
      <c r="S86" s="123" t="n">
        <v>19.25</v>
      </c>
      <c r="T86" s="123" t="n">
        <v>19.83</v>
      </c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</row>
    <row r="87" s="133" customFormat="true" ht="12.75" hidden="false" customHeight="false" outlineLevel="0" collapsed="false">
      <c r="A87" s="115" t="n">
        <v>79</v>
      </c>
      <c r="B87" s="115"/>
      <c r="C87" s="125" t="s">
        <v>248</v>
      </c>
      <c r="D87" s="129" t="s">
        <v>249</v>
      </c>
      <c r="E87" s="127" t="s">
        <v>246</v>
      </c>
      <c r="F87" s="120" t="n">
        <v>12</v>
      </c>
      <c r="G87" s="121" t="n">
        <v>5</v>
      </c>
      <c r="H87" s="122" t="n">
        <v>27.5</v>
      </c>
      <c r="I87" s="122" t="n">
        <v>3</v>
      </c>
      <c r="J87" s="122" t="n">
        <v>3</v>
      </c>
      <c r="K87" s="122" t="n">
        <v>143.5</v>
      </c>
      <c r="L87" s="122" t="n">
        <v>240</v>
      </c>
      <c r="M87" s="122" t="n">
        <v>399</v>
      </c>
      <c r="N87" s="122" t="n">
        <v>250</v>
      </c>
      <c r="O87" s="121" t="n">
        <v>49</v>
      </c>
      <c r="P87" s="121" t="n">
        <v>67</v>
      </c>
      <c r="Q87" s="122" t="n">
        <v>7223</v>
      </c>
      <c r="R87" s="121" t="n">
        <v>879</v>
      </c>
      <c r="S87" s="123" t="n">
        <v>19.25</v>
      </c>
      <c r="T87" s="123" t="n">
        <v>19.83</v>
      </c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</row>
    <row r="88" s="56" customFormat="true" ht="13.15" hidden="false" customHeight="true" outlineLevel="0" collapsed="false">
      <c r="A88" s="136" t="n">
        <v>80</v>
      </c>
      <c r="B88" s="137" t="s">
        <v>250</v>
      </c>
      <c r="C88" s="138" t="s">
        <v>251</v>
      </c>
      <c r="D88" s="139" t="s">
        <v>252</v>
      </c>
      <c r="E88" s="140" t="s">
        <v>253</v>
      </c>
      <c r="F88" s="141" t="n">
        <v>12</v>
      </c>
      <c r="G88" s="142" t="n">
        <v>5</v>
      </c>
      <c r="H88" s="143" t="n">
        <v>4</v>
      </c>
      <c r="I88" s="143" t="n">
        <v>0</v>
      </c>
      <c r="J88" s="143" t="n">
        <v>0</v>
      </c>
      <c r="K88" s="143" t="n">
        <v>20</v>
      </c>
      <c r="L88" s="143" t="n">
        <v>5</v>
      </c>
      <c r="M88" s="143" t="n">
        <v>11</v>
      </c>
      <c r="N88" s="143" t="n">
        <v>250</v>
      </c>
      <c r="O88" s="142" t="n">
        <v>49</v>
      </c>
      <c r="P88" s="142" t="n">
        <v>67</v>
      </c>
      <c r="Q88" s="143" t="n">
        <v>1000</v>
      </c>
      <c r="R88" s="142" t="n">
        <v>21</v>
      </c>
      <c r="S88" s="144" t="n">
        <v>19.25</v>
      </c>
      <c r="T88" s="144" t="n">
        <v>19.83</v>
      </c>
    </row>
    <row r="89" s="145" customFormat="true" ht="13.15" hidden="false" customHeight="true" outlineLevel="0" collapsed="false">
      <c r="A89" s="68" t="n">
        <v>81</v>
      </c>
      <c r="B89" s="91" t="s">
        <v>254</v>
      </c>
      <c r="C89" s="92" t="s">
        <v>255</v>
      </c>
      <c r="D89" s="93" t="s">
        <v>256</v>
      </c>
      <c r="E89" s="70" t="s">
        <v>257</v>
      </c>
      <c r="F89" s="78" t="n">
        <v>12</v>
      </c>
      <c r="G89" s="72" t="n">
        <v>5</v>
      </c>
      <c r="H89" s="74" t="n">
        <v>12</v>
      </c>
      <c r="I89" s="74" t="n">
        <v>0</v>
      </c>
      <c r="J89" s="74" t="n">
        <v>0</v>
      </c>
      <c r="K89" s="74" t="n">
        <v>60</v>
      </c>
      <c r="L89" s="74" t="n">
        <v>7</v>
      </c>
      <c r="M89" s="74" t="n">
        <v>29</v>
      </c>
      <c r="N89" s="74" t="n">
        <v>250</v>
      </c>
      <c r="O89" s="72" t="n">
        <v>49</v>
      </c>
      <c r="P89" s="72" t="n">
        <v>67</v>
      </c>
      <c r="Q89" s="74" t="n">
        <v>3000</v>
      </c>
      <c r="R89" s="72" t="n">
        <v>43</v>
      </c>
      <c r="S89" s="75" t="n">
        <v>19.25</v>
      </c>
      <c r="T89" s="75" t="n">
        <v>19.83</v>
      </c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</row>
    <row r="90" s="145" customFormat="true" ht="13.15" hidden="false" customHeight="true" outlineLevel="0" collapsed="false">
      <c r="A90" s="68" t="n">
        <v>82</v>
      </c>
      <c r="B90" s="91" t="s">
        <v>258</v>
      </c>
      <c r="C90" s="92" t="s">
        <v>259</v>
      </c>
      <c r="D90" s="93" t="s">
        <v>260</v>
      </c>
      <c r="E90" s="70" t="s">
        <v>257</v>
      </c>
      <c r="F90" s="78" t="n">
        <v>12</v>
      </c>
      <c r="G90" s="72" t="n">
        <v>5</v>
      </c>
      <c r="H90" s="74" t="n">
        <v>11</v>
      </c>
      <c r="I90" s="74" t="n">
        <v>0</v>
      </c>
      <c r="J90" s="74" t="n">
        <v>0</v>
      </c>
      <c r="K90" s="74" t="n">
        <v>55</v>
      </c>
      <c r="L90" s="74" t="n">
        <v>5</v>
      </c>
      <c r="M90" s="74" t="n">
        <v>35</v>
      </c>
      <c r="N90" s="74" t="n">
        <v>250</v>
      </c>
      <c r="O90" s="72" t="n">
        <v>49</v>
      </c>
      <c r="P90" s="72" t="n">
        <v>67</v>
      </c>
      <c r="Q90" s="74" t="n">
        <v>2750</v>
      </c>
      <c r="R90" s="72" t="n">
        <v>45</v>
      </c>
      <c r="S90" s="75" t="n">
        <v>19.25</v>
      </c>
      <c r="T90" s="75" t="n">
        <v>19.83</v>
      </c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</row>
    <row r="91" s="145" customFormat="true" ht="13.15" hidden="false" customHeight="true" outlineLevel="0" collapsed="false">
      <c r="A91" s="68" t="n">
        <v>83</v>
      </c>
      <c r="B91" s="68" t="s">
        <v>261</v>
      </c>
      <c r="C91" s="81" t="s">
        <v>262</v>
      </c>
      <c r="D91" s="82" t="s">
        <v>263</v>
      </c>
      <c r="E91" s="70" t="s">
        <v>257</v>
      </c>
      <c r="F91" s="78" t="n">
        <v>12</v>
      </c>
      <c r="G91" s="72" t="n">
        <v>5</v>
      </c>
      <c r="H91" s="73" t="n">
        <v>7</v>
      </c>
      <c r="I91" s="73" t="n">
        <v>0</v>
      </c>
      <c r="J91" s="73" t="n">
        <v>0</v>
      </c>
      <c r="K91" s="74" t="n">
        <v>35</v>
      </c>
      <c r="L91" s="80" t="n">
        <v>16</v>
      </c>
      <c r="M91" s="80" t="n">
        <v>19</v>
      </c>
      <c r="N91" s="80" t="n">
        <v>250</v>
      </c>
      <c r="O91" s="72" t="n">
        <v>49</v>
      </c>
      <c r="P91" s="72" t="n">
        <v>67</v>
      </c>
      <c r="Q91" s="74" t="n">
        <v>1750</v>
      </c>
      <c r="R91" s="72" t="n">
        <v>51</v>
      </c>
      <c r="S91" s="75" t="n">
        <v>19.25</v>
      </c>
      <c r="T91" s="75" t="n">
        <v>19.83</v>
      </c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</row>
    <row r="92" s="147" customFormat="true" ht="13.15" hidden="false" customHeight="true" outlineLevel="0" collapsed="false">
      <c r="A92" s="68" t="n">
        <v>84</v>
      </c>
      <c r="B92" s="91" t="s">
        <v>78</v>
      </c>
      <c r="C92" s="92" t="s">
        <v>264</v>
      </c>
      <c r="D92" s="93" t="s">
        <v>265</v>
      </c>
      <c r="E92" s="70" t="s">
        <v>257</v>
      </c>
      <c r="F92" s="78" t="n">
        <v>12</v>
      </c>
      <c r="G92" s="72" t="n">
        <v>5</v>
      </c>
      <c r="H92" s="74" t="n">
        <v>71</v>
      </c>
      <c r="I92" s="74" t="n">
        <v>0</v>
      </c>
      <c r="J92" s="74" t="n">
        <v>0</v>
      </c>
      <c r="K92" s="74" t="n">
        <v>355</v>
      </c>
      <c r="L92" s="74" t="n">
        <v>227</v>
      </c>
      <c r="M92" s="74" t="n">
        <v>481</v>
      </c>
      <c r="N92" s="74" t="n">
        <v>250</v>
      </c>
      <c r="O92" s="72" t="n">
        <v>49</v>
      </c>
      <c r="P92" s="72" t="n">
        <v>67</v>
      </c>
      <c r="Q92" s="74" t="n">
        <v>17750</v>
      </c>
      <c r="R92" s="72" t="n">
        <v>935</v>
      </c>
      <c r="S92" s="75" t="n">
        <v>19.25</v>
      </c>
      <c r="T92" s="75" t="n">
        <v>19.83</v>
      </c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</row>
    <row r="93" s="145" customFormat="true" ht="13.15" hidden="false" customHeight="true" outlineLevel="0" collapsed="false">
      <c r="A93" s="68" t="n">
        <v>85</v>
      </c>
      <c r="B93" s="91" t="s">
        <v>266</v>
      </c>
      <c r="C93" s="92" t="s">
        <v>267</v>
      </c>
      <c r="D93" s="93" t="s">
        <v>268</v>
      </c>
      <c r="E93" s="70" t="s">
        <v>257</v>
      </c>
      <c r="F93" s="78" t="n">
        <v>12</v>
      </c>
      <c r="G93" s="72" t="n">
        <v>5</v>
      </c>
      <c r="H93" s="74" t="n">
        <v>56</v>
      </c>
      <c r="I93" s="74" t="n">
        <v>0</v>
      </c>
      <c r="J93" s="74" t="n">
        <v>0</v>
      </c>
      <c r="K93" s="74" t="n">
        <v>280</v>
      </c>
      <c r="L93" s="74" t="n">
        <v>363</v>
      </c>
      <c r="M93" s="74" t="n">
        <v>644</v>
      </c>
      <c r="N93" s="74" t="n">
        <v>250</v>
      </c>
      <c r="O93" s="72" t="n">
        <v>49</v>
      </c>
      <c r="P93" s="72" t="n">
        <v>67</v>
      </c>
      <c r="Q93" s="74" t="n">
        <v>14000</v>
      </c>
      <c r="R93" s="72" t="n">
        <v>1370</v>
      </c>
      <c r="S93" s="75" t="n">
        <v>19.25</v>
      </c>
      <c r="T93" s="75" t="n">
        <v>19.83</v>
      </c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</row>
    <row r="94" s="145" customFormat="true" ht="13.15" hidden="false" customHeight="true" outlineLevel="0" collapsed="false">
      <c r="A94" s="68" t="n">
        <v>86</v>
      </c>
      <c r="B94" s="68" t="s">
        <v>269</v>
      </c>
      <c r="C94" s="148" t="s">
        <v>270</v>
      </c>
      <c r="D94" s="148" t="s">
        <v>271</v>
      </c>
      <c r="E94" s="70" t="s">
        <v>257</v>
      </c>
      <c r="F94" s="77" t="n">
        <v>12</v>
      </c>
      <c r="G94" s="72" t="n">
        <v>5</v>
      </c>
      <c r="H94" s="74" t="n">
        <v>5</v>
      </c>
      <c r="I94" s="74" t="n">
        <v>0</v>
      </c>
      <c r="J94" s="74" t="n">
        <v>0</v>
      </c>
      <c r="K94" s="74" t="n">
        <v>25</v>
      </c>
      <c r="L94" s="74" t="n">
        <v>144</v>
      </c>
      <c r="M94" s="74" t="n">
        <v>181</v>
      </c>
      <c r="N94" s="74" t="n">
        <v>250</v>
      </c>
      <c r="O94" s="72" t="n">
        <v>49</v>
      </c>
      <c r="P94" s="72" t="n">
        <v>67</v>
      </c>
      <c r="Q94" s="74" t="n">
        <v>1250</v>
      </c>
      <c r="R94" s="72" t="n">
        <v>469</v>
      </c>
      <c r="S94" s="75" t="n">
        <v>19.25</v>
      </c>
      <c r="T94" s="75" t="n">
        <v>19.83</v>
      </c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</row>
    <row r="95" s="145" customFormat="true" ht="13.15" hidden="false" customHeight="true" outlineLevel="0" collapsed="false">
      <c r="A95" s="68" t="n">
        <v>87</v>
      </c>
      <c r="B95" s="68" t="s">
        <v>269</v>
      </c>
      <c r="C95" s="148" t="s">
        <v>272</v>
      </c>
      <c r="D95" s="148" t="s">
        <v>271</v>
      </c>
      <c r="E95" s="70" t="s">
        <v>257</v>
      </c>
      <c r="F95" s="77" t="n">
        <v>12</v>
      </c>
      <c r="G95" s="72" t="n">
        <v>5</v>
      </c>
      <c r="H95" s="74" t="n">
        <v>0.3</v>
      </c>
      <c r="I95" s="74" t="n">
        <v>0</v>
      </c>
      <c r="J95" s="74" t="n">
        <v>0</v>
      </c>
      <c r="K95" s="74" t="n">
        <v>1.5</v>
      </c>
      <c r="L95" s="74" t="n">
        <v>0</v>
      </c>
      <c r="M95" s="74" t="n">
        <v>0</v>
      </c>
      <c r="N95" s="74" t="n">
        <v>250</v>
      </c>
      <c r="O95" s="72" t="n">
        <v>49</v>
      </c>
      <c r="P95" s="72" t="n">
        <v>67</v>
      </c>
      <c r="Q95" s="74" t="n">
        <v>75</v>
      </c>
      <c r="R95" s="72" t="n">
        <v>0</v>
      </c>
      <c r="S95" s="75" t="n">
        <v>19.25</v>
      </c>
      <c r="T95" s="75" t="n">
        <v>19.83</v>
      </c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</row>
    <row r="96" s="145" customFormat="true" ht="13.15" hidden="false" customHeight="true" outlineLevel="0" collapsed="false">
      <c r="A96" s="68" t="n">
        <v>88</v>
      </c>
      <c r="B96" s="68" t="s">
        <v>269</v>
      </c>
      <c r="C96" s="81" t="s">
        <v>273</v>
      </c>
      <c r="D96" s="82" t="s">
        <v>271</v>
      </c>
      <c r="E96" s="70" t="s">
        <v>257</v>
      </c>
      <c r="F96" s="78" t="n">
        <v>12</v>
      </c>
      <c r="G96" s="72" t="n">
        <v>5</v>
      </c>
      <c r="H96" s="74" t="n">
        <v>4</v>
      </c>
      <c r="I96" s="74" t="n">
        <v>0</v>
      </c>
      <c r="J96" s="74" t="n">
        <v>0</v>
      </c>
      <c r="K96" s="74" t="n">
        <v>20</v>
      </c>
      <c r="L96" s="74" t="n">
        <v>0</v>
      </c>
      <c r="M96" s="74" t="n">
        <v>0</v>
      </c>
      <c r="N96" s="74" t="n">
        <v>250</v>
      </c>
      <c r="O96" s="72" t="n">
        <v>49</v>
      </c>
      <c r="P96" s="72" t="n">
        <v>67</v>
      </c>
      <c r="Q96" s="74" t="n">
        <v>1000</v>
      </c>
      <c r="R96" s="72" t="n">
        <v>0</v>
      </c>
      <c r="S96" s="75" t="n">
        <v>19.25</v>
      </c>
      <c r="T96" s="75" t="n">
        <v>19.83</v>
      </c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</row>
    <row r="97" s="145" customFormat="true" ht="12.75" hidden="false" customHeight="true" outlineLevel="0" collapsed="false">
      <c r="A97" s="68" t="n">
        <v>89</v>
      </c>
      <c r="B97" s="68" t="s">
        <v>269</v>
      </c>
      <c r="C97" s="148" t="s">
        <v>274</v>
      </c>
      <c r="D97" s="148" t="s">
        <v>271</v>
      </c>
      <c r="E97" s="70" t="s">
        <v>257</v>
      </c>
      <c r="F97" s="77" t="n">
        <v>12</v>
      </c>
      <c r="G97" s="72" t="n">
        <v>5</v>
      </c>
      <c r="H97" s="74" t="n">
        <v>4</v>
      </c>
      <c r="I97" s="74" t="n">
        <v>0</v>
      </c>
      <c r="J97" s="74" t="n">
        <v>0</v>
      </c>
      <c r="K97" s="74" t="n">
        <v>20</v>
      </c>
      <c r="L97" s="74" t="n">
        <v>0</v>
      </c>
      <c r="M97" s="74" t="n">
        <v>0</v>
      </c>
      <c r="N97" s="74" t="n">
        <v>250</v>
      </c>
      <c r="O97" s="72" t="n">
        <v>49</v>
      </c>
      <c r="P97" s="72" t="n">
        <v>67</v>
      </c>
      <c r="Q97" s="74" t="n">
        <v>1000</v>
      </c>
      <c r="R97" s="72" t="n">
        <v>0</v>
      </c>
      <c r="S97" s="75" t="n">
        <v>19.25</v>
      </c>
      <c r="T97" s="75" t="n">
        <v>19.83</v>
      </c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</row>
    <row r="98" s="149" customFormat="true" ht="13.15" hidden="false" customHeight="true" outlineLevel="0" collapsed="false">
      <c r="A98" s="68" t="n">
        <v>90</v>
      </c>
      <c r="B98" s="91" t="s">
        <v>275</v>
      </c>
      <c r="C98" s="92" t="s">
        <v>276</v>
      </c>
      <c r="D98" s="93" t="s">
        <v>277</v>
      </c>
      <c r="E98" s="70" t="s">
        <v>257</v>
      </c>
      <c r="F98" s="78" t="n">
        <v>12</v>
      </c>
      <c r="G98" s="72" t="n">
        <v>5</v>
      </c>
      <c r="H98" s="74" t="n">
        <v>14</v>
      </c>
      <c r="I98" s="74" t="n">
        <v>0</v>
      </c>
      <c r="J98" s="74" t="n">
        <v>0</v>
      </c>
      <c r="K98" s="74" t="n">
        <v>70</v>
      </c>
      <c r="L98" s="74" t="n">
        <v>27</v>
      </c>
      <c r="M98" s="74" t="n">
        <v>127</v>
      </c>
      <c r="N98" s="74" t="n">
        <v>250</v>
      </c>
      <c r="O98" s="72" t="n">
        <v>49</v>
      </c>
      <c r="P98" s="72" t="n">
        <v>67</v>
      </c>
      <c r="Q98" s="74" t="n">
        <v>3500</v>
      </c>
      <c r="R98" s="72" t="n">
        <v>181</v>
      </c>
      <c r="S98" s="75" t="n">
        <v>19.25</v>
      </c>
      <c r="T98" s="75" t="n">
        <v>19.83</v>
      </c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</row>
    <row r="99" s="145" customFormat="true" ht="13.15" hidden="false" customHeight="true" outlineLevel="0" collapsed="false">
      <c r="A99" s="68" t="n">
        <v>91</v>
      </c>
      <c r="B99" s="91"/>
      <c r="C99" s="92" t="s">
        <v>278</v>
      </c>
      <c r="D99" s="93" t="s">
        <v>279</v>
      </c>
      <c r="E99" s="70" t="s">
        <v>257</v>
      </c>
      <c r="F99" s="78" t="n">
        <v>12</v>
      </c>
      <c r="G99" s="72" t="n">
        <v>5</v>
      </c>
      <c r="H99" s="74" t="n">
        <v>2</v>
      </c>
      <c r="I99" s="74" t="n">
        <v>2</v>
      </c>
      <c r="J99" s="74" t="n">
        <v>2</v>
      </c>
      <c r="K99" s="74" t="n">
        <v>14</v>
      </c>
      <c r="L99" s="74" t="n">
        <v>18</v>
      </c>
      <c r="M99" s="74" t="n">
        <v>18</v>
      </c>
      <c r="N99" s="74" t="n">
        <v>250</v>
      </c>
      <c r="O99" s="72" t="n">
        <v>49</v>
      </c>
      <c r="P99" s="72" t="n">
        <v>67</v>
      </c>
      <c r="Q99" s="74" t="n">
        <v>732</v>
      </c>
      <c r="R99" s="72" t="n">
        <v>54</v>
      </c>
      <c r="S99" s="75" t="n">
        <v>19.25</v>
      </c>
      <c r="T99" s="75" t="n">
        <v>19.83</v>
      </c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</row>
    <row r="100" s="149" customFormat="true" ht="13.15" hidden="false" customHeight="true" outlineLevel="0" collapsed="false">
      <c r="A100" s="68" t="n">
        <v>92</v>
      </c>
      <c r="B100" s="91" t="s">
        <v>280</v>
      </c>
      <c r="C100" s="92" t="s">
        <v>281</v>
      </c>
      <c r="D100" s="93" t="s">
        <v>282</v>
      </c>
      <c r="E100" s="70" t="s">
        <v>257</v>
      </c>
      <c r="F100" s="78" t="n">
        <v>12</v>
      </c>
      <c r="G100" s="72" t="n">
        <v>5</v>
      </c>
      <c r="H100" s="74" t="n">
        <v>2</v>
      </c>
      <c r="I100" s="74" t="n">
        <v>0</v>
      </c>
      <c r="J100" s="74" t="n">
        <v>0</v>
      </c>
      <c r="K100" s="74" t="n">
        <v>10</v>
      </c>
      <c r="L100" s="74" t="n">
        <v>3</v>
      </c>
      <c r="M100" s="74" t="n">
        <v>10</v>
      </c>
      <c r="N100" s="74" t="n">
        <v>250</v>
      </c>
      <c r="O100" s="72" t="n">
        <v>49</v>
      </c>
      <c r="P100" s="72" t="n">
        <v>67</v>
      </c>
      <c r="Q100" s="74" t="n">
        <v>500</v>
      </c>
      <c r="R100" s="72" t="n">
        <v>16</v>
      </c>
      <c r="S100" s="75" t="n">
        <v>19.25</v>
      </c>
      <c r="T100" s="75" t="n">
        <v>19.83</v>
      </c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</row>
    <row r="101" s="59" customFormat="true" ht="13.15" hidden="false" customHeight="true" outlineLevel="0" collapsed="false">
      <c r="A101" s="68" t="n">
        <v>121</v>
      </c>
      <c r="B101" s="68" t="s">
        <v>283</v>
      </c>
      <c r="C101" s="81" t="s">
        <v>284</v>
      </c>
      <c r="D101" s="82" t="s">
        <v>285</v>
      </c>
      <c r="E101" s="70" t="s">
        <v>257</v>
      </c>
      <c r="F101" s="78" t="n">
        <v>12</v>
      </c>
      <c r="G101" s="72" t="n">
        <v>5</v>
      </c>
      <c r="H101" s="74" t="n">
        <v>1</v>
      </c>
      <c r="I101" s="74" t="n">
        <v>0</v>
      </c>
      <c r="J101" s="74" t="n">
        <v>0</v>
      </c>
      <c r="K101" s="74" t="n">
        <v>5</v>
      </c>
      <c r="L101" s="74" t="n">
        <v>2</v>
      </c>
      <c r="M101" s="74" t="n">
        <v>2</v>
      </c>
      <c r="N101" s="74" t="n">
        <v>250</v>
      </c>
      <c r="O101" s="72" t="n">
        <v>49</v>
      </c>
      <c r="P101" s="72" t="n">
        <v>67</v>
      </c>
      <c r="Q101" s="74" t="n">
        <v>250</v>
      </c>
      <c r="R101" s="72" t="n">
        <v>6</v>
      </c>
      <c r="S101" s="75" t="n">
        <v>19.25</v>
      </c>
      <c r="T101" s="75" t="n">
        <v>19.83</v>
      </c>
    </row>
    <row r="102" s="145" customFormat="true" ht="13.15" hidden="false" customHeight="true" outlineLevel="0" collapsed="false">
      <c r="A102" s="68" t="n">
        <v>93</v>
      </c>
      <c r="B102" s="91" t="s">
        <v>286</v>
      </c>
      <c r="C102" s="92" t="s">
        <v>287</v>
      </c>
      <c r="D102" s="93" t="s">
        <v>147</v>
      </c>
      <c r="E102" s="70" t="s">
        <v>257</v>
      </c>
      <c r="F102" s="78" t="n">
        <v>12</v>
      </c>
      <c r="G102" s="72" t="n">
        <v>5</v>
      </c>
      <c r="H102" s="74" t="n">
        <v>2</v>
      </c>
      <c r="I102" s="74" t="n">
        <v>0</v>
      </c>
      <c r="J102" s="74" t="n">
        <v>0</v>
      </c>
      <c r="K102" s="74" t="n">
        <v>10</v>
      </c>
      <c r="L102" s="74" t="n">
        <v>2</v>
      </c>
      <c r="M102" s="74" t="n">
        <v>2</v>
      </c>
      <c r="N102" s="74" t="n">
        <v>250</v>
      </c>
      <c r="O102" s="72" t="n">
        <v>49</v>
      </c>
      <c r="P102" s="72" t="n">
        <v>67</v>
      </c>
      <c r="Q102" s="74" t="n">
        <v>500</v>
      </c>
      <c r="R102" s="72" t="n">
        <v>6</v>
      </c>
      <c r="S102" s="75" t="n">
        <v>19.25</v>
      </c>
      <c r="T102" s="75" t="n">
        <v>19.83</v>
      </c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</row>
    <row r="103" s="145" customFormat="true" ht="13.15" hidden="false" customHeight="true" outlineLevel="0" collapsed="false">
      <c r="A103" s="68" t="n">
        <v>94</v>
      </c>
      <c r="B103" s="91" t="s">
        <v>288</v>
      </c>
      <c r="C103" s="92" t="s">
        <v>289</v>
      </c>
      <c r="D103" s="93" t="s">
        <v>290</v>
      </c>
      <c r="E103" s="70" t="s">
        <v>257</v>
      </c>
      <c r="F103" s="78" t="n">
        <v>12</v>
      </c>
      <c r="G103" s="72" t="n">
        <v>5</v>
      </c>
      <c r="H103" s="74" t="n">
        <v>2</v>
      </c>
      <c r="I103" s="74" t="n">
        <v>0</v>
      </c>
      <c r="J103" s="74" t="n">
        <v>0</v>
      </c>
      <c r="K103" s="74" t="n">
        <v>10</v>
      </c>
      <c r="L103" s="74" t="n">
        <v>3</v>
      </c>
      <c r="M103" s="74" t="n">
        <v>3</v>
      </c>
      <c r="N103" s="74" t="n">
        <v>250</v>
      </c>
      <c r="O103" s="72" t="n">
        <v>49</v>
      </c>
      <c r="P103" s="72" t="n">
        <v>67</v>
      </c>
      <c r="Q103" s="74" t="n">
        <v>500</v>
      </c>
      <c r="R103" s="72" t="n">
        <v>9</v>
      </c>
      <c r="S103" s="75" t="n">
        <v>19.25</v>
      </c>
      <c r="T103" s="75" t="n">
        <v>19.83</v>
      </c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</row>
    <row r="104" s="145" customFormat="true" ht="13.15" hidden="false" customHeight="true" outlineLevel="0" collapsed="false">
      <c r="A104" s="68" t="n">
        <v>95</v>
      </c>
      <c r="B104" s="91" t="s">
        <v>291</v>
      </c>
      <c r="C104" s="92" t="s">
        <v>292</v>
      </c>
      <c r="D104" s="93" t="s">
        <v>293</v>
      </c>
      <c r="E104" s="70" t="s">
        <v>257</v>
      </c>
      <c r="F104" s="78" t="n">
        <v>12</v>
      </c>
      <c r="G104" s="72" t="n">
        <v>5</v>
      </c>
      <c r="H104" s="74" t="n">
        <v>3</v>
      </c>
      <c r="I104" s="74" t="n">
        <v>0</v>
      </c>
      <c r="J104" s="74" t="n">
        <v>0</v>
      </c>
      <c r="K104" s="74" t="n">
        <v>15</v>
      </c>
      <c r="L104" s="74" t="n">
        <v>2</v>
      </c>
      <c r="M104" s="74" t="n">
        <v>8</v>
      </c>
      <c r="N104" s="74" t="n">
        <v>250</v>
      </c>
      <c r="O104" s="72" t="n">
        <v>49</v>
      </c>
      <c r="P104" s="72" t="n">
        <v>67</v>
      </c>
      <c r="Q104" s="74" t="n">
        <v>750</v>
      </c>
      <c r="R104" s="72" t="n">
        <v>12</v>
      </c>
      <c r="S104" s="75" t="n">
        <v>19.25</v>
      </c>
      <c r="T104" s="75" t="n">
        <v>19.83</v>
      </c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</row>
    <row r="105" s="145" customFormat="true" ht="13.15" hidden="false" customHeight="true" outlineLevel="0" collapsed="false">
      <c r="A105" s="68" t="n">
        <v>96</v>
      </c>
      <c r="B105" s="91"/>
      <c r="C105" s="92" t="s">
        <v>294</v>
      </c>
      <c r="D105" s="93" t="s">
        <v>295</v>
      </c>
      <c r="E105" s="70" t="s">
        <v>257</v>
      </c>
      <c r="F105" s="78" t="n">
        <v>12</v>
      </c>
      <c r="G105" s="72" t="n">
        <v>5</v>
      </c>
      <c r="H105" s="74" t="n">
        <v>1</v>
      </c>
      <c r="I105" s="74" t="n">
        <v>0</v>
      </c>
      <c r="J105" s="74" t="n">
        <v>0</v>
      </c>
      <c r="K105" s="74" t="n">
        <v>5</v>
      </c>
      <c r="L105" s="74" t="n">
        <v>2</v>
      </c>
      <c r="M105" s="74" t="n">
        <v>14</v>
      </c>
      <c r="N105" s="74" t="n">
        <v>250</v>
      </c>
      <c r="O105" s="72" t="n">
        <v>49</v>
      </c>
      <c r="P105" s="72" t="n">
        <v>67</v>
      </c>
      <c r="Q105" s="74" t="n">
        <v>250</v>
      </c>
      <c r="R105" s="72" t="n">
        <v>18</v>
      </c>
      <c r="S105" s="75" t="n">
        <v>19.25</v>
      </c>
      <c r="T105" s="75" t="n">
        <v>19.83</v>
      </c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</row>
    <row r="106" s="145" customFormat="true" ht="12.75" hidden="false" customHeight="false" outlineLevel="0" collapsed="false">
      <c r="A106" s="68" t="n">
        <v>97</v>
      </c>
      <c r="B106" s="91" t="s">
        <v>291</v>
      </c>
      <c r="C106" s="92" t="s">
        <v>296</v>
      </c>
      <c r="D106" s="93" t="s">
        <v>297</v>
      </c>
      <c r="E106" s="70" t="s">
        <v>257</v>
      </c>
      <c r="F106" s="78" t="n">
        <v>12</v>
      </c>
      <c r="G106" s="72" t="n">
        <v>5</v>
      </c>
      <c r="H106" s="74" t="n">
        <v>1</v>
      </c>
      <c r="I106" s="74" t="n">
        <v>0</v>
      </c>
      <c r="J106" s="74" t="n">
        <v>0</v>
      </c>
      <c r="K106" s="74" t="n">
        <v>5</v>
      </c>
      <c r="L106" s="74" t="n">
        <v>3</v>
      </c>
      <c r="M106" s="74" t="n">
        <v>8</v>
      </c>
      <c r="N106" s="74" t="n">
        <v>250</v>
      </c>
      <c r="O106" s="72" t="n">
        <v>49</v>
      </c>
      <c r="P106" s="72" t="n">
        <v>67</v>
      </c>
      <c r="Q106" s="74" t="n">
        <v>250</v>
      </c>
      <c r="R106" s="72" t="n">
        <v>14</v>
      </c>
      <c r="S106" s="75" t="n">
        <v>19.25</v>
      </c>
      <c r="T106" s="75" t="n">
        <v>19.83</v>
      </c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</row>
    <row r="107" s="145" customFormat="true" ht="13.15" hidden="false" customHeight="true" outlineLevel="0" collapsed="false">
      <c r="A107" s="68" t="n">
        <v>98</v>
      </c>
      <c r="B107" s="68"/>
      <c r="C107" s="81" t="s">
        <v>298</v>
      </c>
      <c r="D107" s="82" t="s">
        <v>298</v>
      </c>
      <c r="E107" s="70" t="s">
        <v>257</v>
      </c>
      <c r="F107" s="78" t="n">
        <v>12</v>
      </c>
      <c r="G107" s="72" t="n">
        <v>5</v>
      </c>
      <c r="H107" s="74" t="n">
        <v>3</v>
      </c>
      <c r="I107" s="74" t="n">
        <v>0</v>
      </c>
      <c r="J107" s="74" t="n">
        <v>0</v>
      </c>
      <c r="K107" s="74" t="n">
        <v>15</v>
      </c>
      <c r="L107" s="74" t="n">
        <v>9</v>
      </c>
      <c r="M107" s="74" t="n">
        <v>12</v>
      </c>
      <c r="N107" s="74" t="n">
        <v>250</v>
      </c>
      <c r="O107" s="72" t="n">
        <v>49</v>
      </c>
      <c r="P107" s="72" t="n">
        <v>67</v>
      </c>
      <c r="Q107" s="74" t="n">
        <v>750</v>
      </c>
      <c r="R107" s="72" t="n">
        <v>30</v>
      </c>
      <c r="S107" s="75" t="n">
        <v>19.25</v>
      </c>
      <c r="T107" s="75" t="n">
        <v>19.83</v>
      </c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</row>
    <row r="108" s="145" customFormat="true" ht="13.15" hidden="false" customHeight="true" outlineLevel="0" collapsed="false">
      <c r="A108" s="68" t="n">
        <v>99</v>
      </c>
      <c r="B108" s="91" t="s">
        <v>299</v>
      </c>
      <c r="C108" s="92" t="s">
        <v>300</v>
      </c>
      <c r="D108" s="93" t="s">
        <v>295</v>
      </c>
      <c r="E108" s="70" t="s">
        <v>257</v>
      </c>
      <c r="F108" s="78" t="n">
        <v>12</v>
      </c>
      <c r="G108" s="72" t="n">
        <v>5</v>
      </c>
      <c r="H108" s="74" t="n">
        <v>1</v>
      </c>
      <c r="I108" s="74" t="n">
        <v>0</v>
      </c>
      <c r="J108" s="74" t="n">
        <v>0</v>
      </c>
      <c r="K108" s="74" t="n">
        <v>5</v>
      </c>
      <c r="L108" s="74" t="n">
        <v>2</v>
      </c>
      <c r="M108" s="74" t="n">
        <v>6</v>
      </c>
      <c r="N108" s="74" t="n">
        <v>250</v>
      </c>
      <c r="O108" s="72" t="n">
        <v>49</v>
      </c>
      <c r="P108" s="72" t="n">
        <v>67</v>
      </c>
      <c r="Q108" s="74" t="n">
        <v>250</v>
      </c>
      <c r="R108" s="72" t="n">
        <v>10</v>
      </c>
      <c r="S108" s="75" t="n">
        <v>19.25</v>
      </c>
      <c r="T108" s="75" t="n">
        <v>19.83</v>
      </c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</row>
    <row r="109" s="145" customFormat="true" ht="13.15" hidden="false" customHeight="true" outlineLevel="0" collapsed="false">
      <c r="A109" s="68" t="n">
        <v>100</v>
      </c>
      <c r="B109" s="68" t="s">
        <v>299</v>
      </c>
      <c r="C109" s="81" t="s">
        <v>301</v>
      </c>
      <c r="D109" s="82" t="s">
        <v>302</v>
      </c>
      <c r="E109" s="70" t="s">
        <v>257</v>
      </c>
      <c r="F109" s="78" t="n">
        <v>12</v>
      </c>
      <c r="G109" s="72" t="n">
        <v>5</v>
      </c>
      <c r="H109" s="74" t="n">
        <v>13</v>
      </c>
      <c r="I109" s="74" t="n">
        <v>0</v>
      </c>
      <c r="J109" s="74" t="n">
        <v>0</v>
      </c>
      <c r="K109" s="74" t="n">
        <v>65</v>
      </c>
      <c r="L109" s="74" t="n">
        <v>45</v>
      </c>
      <c r="M109" s="74" t="n">
        <v>190</v>
      </c>
      <c r="N109" s="74" t="n">
        <v>250</v>
      </c>
      <c r="O109" s="72" t="n">
        <v>49</v>
      </c>
      <c r="P109" s="72" t="n">
        <v>67</v>
      </c>
      <c r="Q109" s="74" t="n">
        <v>3250</v>
      </c>
      <c r="R109" s="72" t="n">
        <v>280</v>
      </c>
      <c r="S109" s="75" t="n">
        <v>19.25</v>
      </c>
      <c r="T109" s="75" t="n">
        <v>19.83</v>
      </c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</row>
    <row r="110" s="145" customFormat="true" ht="13.15" hidden="false" customHeight="true" outlineLevel="0" collapsed="false">
      <c r="A110" s="68" t="n">
        <v>101</v>
      </c>
      <c r="B110" s="68" t="s">
        <v>303</v>
      </c>
      <c r="C110" s="81" t="s">
        <v>304</v>
      </c>
      <c r="D110" s="82" t="s">
        <v>305</v>
      </c>
      <c r="E110" s="70" t="s">
        <v>257</v>
      </c>
      <c r="F110" s="78" t="n">
        <v>12</v>
      </c>
      <c r="G110" s="72" t="n">
        <v>5</v>
      </c>
      <c r="H110" s="74" t="n">
        <v>2</v>
      </c>
      <c r="I110" s="74" t="n">
        <v>0</v>
      </c>
      <c r="J110" s="74" t="n">
        <v>0</v>
      </c>
      <c r="K110" s="74" t="n">
        <v>10</v>
      </c>
      <c r="L110" s="74" t="n">
        <v>5</v>
      </c>
      <c r="M110" s="74" t="n">
        <v>13</v>
      </c>
      <c r="N110" s="74" t="n">
        <v>250</v>
      </c>
      <c r="O110" s="72" t="n">
        <v>49</v>
      </c>
      <c r="P110" s="72" t="n">
        <v>67</v>
      </c>
      <c r="Q110" s="74" t="n">
        <v>500</v>
      </c>
      <c r="R110" s="72" t="n">
        <v>23</v>
      </c>
      <c r="S110" s="75" t="n">
        <v>19.25</v>
      </c>
      <c r="T110" s="75" t="n">
        <v>19.83</v>
      </c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</row>
    <row r="111" s="145" customFormat="true" ht="13.15" hidden="false" customHeight="true" outlineLevel="0" collapsed="false">
      <c r="A111" s="68" t="n">
        <v>102</v>
      </c>
      <c r="B111" s="68" t="s">
        <v>306</v>
      </c>
      <c r="C111" s="81" t="s">
        <v>307</v>
      </c>
      <c r="D111" s="82" t="s">
        <v>308</v>
      </c>
      <c r="E111" s="70" t="s">
        <v>257</v>
      </c>
      <c r="F111" s="78" t="n">
        <v>12</v>
      </c>
      <c r="G111" s="72" t="n">
        <v>5</v>
      </c>
      <c r="H111" s="74" t="n">
        <v>2</v>
      </c>
      <c r="I111" s="74" t="n">
        <v>0</v>
      </c>
      <c r="J111" s="74" t="n">
        <v>0</v>
      </c>
      <c r="K111" s="74" t="n">
        <v>10</v>
      </c>
      <c r="L111" s="74" t="n">
        <v>2</v>
      </c>
      <c r="M111" s="74" t="n">
        <v>2</v>
      </c>
      <c r="N111" s="74" t="n">
        <v>250</v>
      </c>
      <c r="O111" s="72" t="n">
        <v>49</v>
      </c>
      <c r="P111" s="72" t="n">
        <v>67</v>
      </c>
      <c r="Q111" s="74" t="n">
        <v>500</v>
      </c>
      <c r="R111" s="72" t="n">
        <v>6</v>
      </c>
      <c r="S111" s="75" t="n">
        <v>19.25</v>
      </c>
      <c r="T111" s="75" t="n">
        <v>19.83</v>
      </c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</row>
    <row r="112" s="145" customFormat="true" ht="13.15" hidden="false" customHeight="true" outlineLevel="0" collapsed="false">
      <c r="A112" s="68" t="n">
        <v>103</v>
      </c>
      <c r="B112" s="68" t="s">
        <v>309</v>
      </c>
      <c r="C112" s="81" t="s">
        <v>310</v>
      </c>
      <c r="D112" s="82" t="s">
        <v>311</v>
      </c>
      <c r="E112" s="70" t="s">
        <v>257</v>
      </c>
      <c r="F112" s="78" t="n">
        <v>12</v>
      </c>
      <c r="G112" s="72" t="n">
        <v>5</v>
      </c>
      <c r="H112" s="73" t="n">
        <v>3.2</v>
      </c>
      <c r="I112" s="73" t="n">
        <v>0</v>
      </c>
      <c r="J112" s="73" t="n">
        <v>0</v>
      </c>
      <c r="K112" s="74" t="n">
        <v>16</v>
      </c>
      <c r="L112" s="73" t="n">
        <v>4</v>
      </c>
      <c r="M112" s="73" t="n">
        <v>7</v>
      </c>
      <c r="N112" s="73" t="n">
        <v>250</v>
      </c>
      <c r="O112" s="72" t="n">
        <v>49</v>
      </c>
      <c r="P112" s="72" t="n">
        <v>67</v>
      </c>
      <c r="Q112" s="74" t="n">
        <v>800</v>
      </c>
      <c r="R112" s="72" t="n">
        <v>15</v>
      </c>
      <c r="S112" s="75" t="n">
        <v>19.25</v>
      </c>
      <c r="T112" s="75" t="n">
        <v>19.83</v>
      </c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</row>
    <row r="113" s="150" customFormat="true" ht="13.15" hidden="false" customHeight="true" outlineLevel="0" collapsed="false">
      <c r="A113" s="68" t="n">
        <v>104</v>
      </c>
      <c r="B113" s="68"/>
      <c r="C113" s="81" t="s">
        <v>312</v>
      </c>
      <c r="D113" s="148" t="s">
        <v>313</v>
      </c>
      <c r="E113" s="77" t="s">
        <v>257</v>
      </c>
      <c r="F113" s="78" t="n">
        <v>12</v>
      </c>
      <c r="G113" s="79" t="n">
        <v>2</v>
      </c>
      <c r="H113" s="73" t="n">
        <v>2</v>
      </c>
      <c r="I113" s="73" t="n">
        <v>0</v>
      </c>
      <c r="J113" s="73" t="n">
        <v>0</v>
      </c>
      <c r="K113" s="73" t="n">
        <v>4</v>
      </c>
      <c r="L113" s="73" t="n">
        <v>8</v>
      </c>
      <c r="M113" s="73" t="n">
        <v>8</v>
      </c>
      <c r="N113" s="73" t="n">
        <v>100</v>
      </c>
      <c r="O113" s="79" t="n">
        <v>49</v>
      </c>
      <c r="P113" s="79" t="n">
        <v>67</v>
      </c>
      <c r="Q113" s="74" t="n">
        <v>200</v>
      </c>
      <c r="R113" s="72" t="n">
        <v>24</v>
      </c>
      <c r="S113" s="75" t="n">
        <v>19.25</v>
      </c>
      <c r="T113" s="75" t="n">
        <v>19.83</v>
      </c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</row>
    <row r="114" s="150" customFormat="true" ht="13.15" hidden="false" customHeight="true" outlineLevel="0" collapsed="false">
      <c r="A114" s="68" t="n">
        <v>105</v>
      </c>
      <c r="B114" s="68"/>
      <c r="C114" s="69" t="s">
        <v>314</v>
      </c>
      <c r="D114" s="69" t="s">
        <v>315</v>
      </c>
      <c r="E114" s="77" t="s">
        <v>257</v>
      </c>
      <c r="F114" s="78" t="n">
        <v>12</v>
      </c>
      <c r="G114" s="79" t="n">
        <v>5</v>
      </c>
      <c r="H114" s="73" t="n">
        <v>1</v>
      </c>
      <c r="I114" s="74" t="n">
        <v>0</v>
      </c>
      <c r="J114" s="74" t="n">
        <v>0</v>
      </c>
      <c r="K114" s="73" t="n">
        <v>5</v>
      </c>
      <c r="L114" s="74" t="n">
        <v>2</v>
      </c>
      <c r="M114" s="74" t="n">
        <v>3</v>
      </c>
      <c r="N114" s="74" t="n">
        <v>250</v>
      </c>
      <c r="O114" s="79" t="n">
        <v>49</v>
      </c>
      <c r="P114" s="79" t="n">
        <v>67</v>
      </c>
      <c r="Q114" s="74" t="n">
        <v>250</v>
      </c>
      <c r="R114" s="72" t="n">
        <v>7</v>
      </c>
      <c r="S114" s="75" t="n">
        <v>19.25</v>
      </c>
      <c r="T114" s="75" t="n">
        <v>19.83</v>
      </c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</row>
    <row r="115" s="133" customFormat="true" ht="13.15" hidden="false" customHeight="true" outlineLevel="0" collapsed="false">
      <c r="A115" s="68" t="n">
        <v>106</v>
      </c>
      <c r="B115" s="88"/>
      <c r="C115" s="85" t="s">
        <v>316</v>
      </c>
      <c r="D115" s="81" t="s">
        <v>317</v>
      </c>
      <c r="E115" s="68" t="s">
        <v>257</v>
      </c>
      <c r="F115" s="84" t="n">
        <v>12</v>
      </c>
      <c r="G115" s="79" t="n">
        <v>2</v>
      </c>
      <c r="H115" s="73" t="n">
        <v>2</v>
      </c>
      <c r="I115" s="73" t="n">
        <v>0</v>
      </c>
      <c r="J115" s="73" t="n">
        <v>0</v>
      </c>
      <c r="K115" s="73" t="n">
        <v>4</v>
      </c>
      <c r="L115" s="73" t="n">
        <v>8</v>
      </c>
      <c r="M115" s="73" t="n">
        <v>8</v>
      </c>
      <c r="N115" s="73" t="n">
        <v>100</v>
      </c>
      <c r="O115" s="79" t="n">
        <v>49</v>
      </c>
      <c r="P115" s="79" t="n">
        <v>67</v>
      </c>
      <c r="Q115" s="74" t="n">
        <v>200</v>
      </c>
      <c r="R115" s="79" t="n">
        <v>24</v>
      </c>
      <c r="S115" s="80" t="n">
        <v>19.25</v>
      </c>
      <c r="T115" s="80" t="n">
        <v>19.83</v>
      </c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</row>
    <row r="116" s="110" customFormat="true" ht="13.15" hidden="false" customHeight="true" outlineLevel="0" collapsed="false">
      <c r="A116" s="151" t="n">
        <v>107</v>
      </c>
      <c r="B116" s="151" t="s">
        <v>318</v>
      </c>
      <c r="C116" s="152" t="s">
        <v>319</v>
      </c>
      <c r="D116" s="152" t="s">
        <v>320</v>
      </c>
      <c r="E116" s="153" t="s">
        <v>321</v>
      </c>
      <c r="F116" s="154" t="n">
        <v>12</v>
      </c>
      <c r="G116" s="155" t="n">
        <v>5</v>
      </c>
      <c r="H116" s="156" t="n">
        <v>2.4</v>
      </c>
      <c r="I116" s="156" t="n">
        <v>0</v>
      </c>
      <c r="J116" s="156" t="n">
        <v>0</v>
      </c>
      <c r="K116" s="156" t="n">
        <v>12</v>
      </c>
      <c r="L116" s="156" t="n">
        <v>8</v>
      </c>
      <c r="M116" s="156" t="n">
        <v>12</v>
      </c>
      <c r="N116" s="156" t="n">
        <v>250</v>
      </c>
      <c r="O116" s="155" t="n">
        <v>49</v>
      </c>
      <c r="P116" s="155" t="n">
        <v>67</v>
      </c>
      <c r="Q116" s="156" t="n">
        <v>600</v>
      </c>
      <c r="R116" s="155" t="n">
        <v>28</v>
      </c>
      <c r="S116" s="157" t="n">
        <v>19.25</v>
      </c>
      <c r="T116" s="157" t="n">
        <v>19.83</v>
      </c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</row>
    <row r="117" s="110" customFormat="true" ht="12.75" hidden="false" customHeight="false" outlineLevel="0" collapsed="false">
      <c r="A117" s="151" t="n">
        <v>108</v>
      </c>
      <c r="B117" s="158" t="s">
        <v>322</v>
      </c>
      <c r="C117" s="159" t="s">
        <v>323</v>
      </c>
      <c r="D117" s="160" t="s">
        <v>324</v>
      </c>
      <c r="E117" s="153" t="s">
        <v>321</v>
      </c>
      <c r="F117" s="161" t="n">
        <v>12</v>
      </c>
      <c r="G117" s="155" t="n">
        <v>5</v>
      </c>
      <c r="H117" s="156" t="n">
        <v>11</v>
      </c>
      <c r="I117" s="156" t="n">
        <v>6.5</v>
      </c>
      <c r="J117" s="156" t="n">
        <v>0</v>
      </c>
      <c r="K117" s="156" t="n">
        <v>61.5</v>
      </c>
      <c r="L117" s="156" t="n">
        <v>23</v>
      </c>
      <c r="M117" s="156" t="n">
        <v>23</v>
      </c>
      <c r="N117" s="156" t="n">
        <v>250</v>
      </c>
      <c r="O117" s="155" t="n">
        <v>49</v>
      </c>
      <c r="P117" s="155" t="n">
        <v>67</v>
      </c>
      <c r="Q117" s="156" t="n">
        <v>3068.5</v>
      </c>
      <c r="R117" s="155" t="n">
        <v>69</v>
      </c>
      <c r="S117" s="157" t="n">
        <v>19.25</v>
      </c>
      <c r="T117" s="157" t="n">
        <v>19.83</v>
      </c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</row>
    <row r="118" s="110" customFormat="true" ht="12.75" hidden="false" customHeight="false" outlineLevel="0" collapsed="false">
      <c r="A118" s="151" t="n">
        <v>109</v>
      </c>
      <c r="B118" s="158" t="s">
        <v>322</v>
      </c>
      <c r="C118" s="159" t="s">
        <v>325</v>
      </c>
      <c r="D118" s="160" t="s">
        <v>326</v>
      </c>
      <c r="E118" s="153" t="s">
        <v>321</v>
      </c>
      <c r="F118" s="161" t="n">
        <v>12</v>
      </c>
      <c r="G118" s="155" t="n">
        <v>5</v>
      </c>
      <c r="H118" s="156" t="n">
        <v>1</v>
      </c>
      <c r="I118" s="156" t="n">
        <v>0</v>
      </c>
      <c r="J118" s="156" t="n">
        <v>0</v>
      </c>
      <c r="K118" s="156" t="n">
        <v>5</v>
      </c>
      <c r="L118" s="156" t="n">
        <v>2</v>
      </c>
      <c r="M118" s="156" t="n">
        <v>2</v>
      </c>
      <c r="N118" s="156" t="n">
        <v>250</v>
      </c>
      <c r="O118" s="155" t="n">
        <v>49</v>
      </c>
      <c r="P118" s="155" t="n">
        <v>67</v>
      </c>
      <c r="Q118" s="156" t="n">
        <v>250</v>
      </c>
      <c r="R118" s="155" t="n">
        <v>6</v>
      </c>
      <c r="S118" s="157" t="n">
        <v>19.25</v>
      </c>
      <c r="T118" s="157" t="n">
        <v>19.83</v>
      </c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</row>
    <row r="119" s="110" customFormat="true" ht="13.15" hidden="false" customHeight="true" outlineLevel="0" collapsed="false">
      <c r="A119" s="151" t="n">
        <v>111</v>
      </c>
      <c r="B119" s="158" t="s">
        <v>327</v>
      </c>
      <c r="C119" s="159" t="s">
        <v>328</v>
      </c>
      <c r="D119" s="160" t="s">
        <v>329</v>
      </c>
      <c r="E119" s="153" t="s">
        <v>321</v>
      </c>
      <c r="F119" s="161" t="n">
        <v>12</v>
      </c>
      <c r="G119" s="155" t="n">
        <v>5</v>
      </c>
      <c r="H119" s="156" t="n">
        <v>16</v>
      </c>
      <c r="I119" s="156" t="n">
        <v>0</v>
      </c>
      <c r="J119" s="156" t="n">
        <v>0</v>
      </c>
      <c r="K119" s="156" t="n">
        <v>80</v>
      </c>
      <c r="L119" s="156" t="n">
        <v>18</v>
      </c>
      <c r="M119" s="156" t="n">
        <v>58</v>
      </c>
      <c r="N119" s="156" t="n">
        <v>250</v>
      </c>
      <c r="O119" s="155" t="n">
        <v>49</v>
      </c>
      <c r="P119" s="155" t="n">
        <v>67</v>
      </c>
      <c r="Q119" s="156" t="n">
        <v>4000</v>
      </c>
      <c r="R119" s="155" t="n">
        <v>94</v>
      </c>
      <c r="S119" s="157" t="n">
        <v>19.25</v>
      </c>
      <c r="T119" s="157" t="n">
        <v>19.83</v>
      </c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</row>
    <row r="120" s="110" customFormat="true" ht="13.15" hidden="false" customHeight="true" outlineLevel="0" collapsed="false">
      <c r="A120" s="151" t="n">
        <v>112</v>
      </c>
      <c r="B120" s="151" t="s">
        <v>330</v>
      </c>
      <c r="C120" s="162" t="s">
        <v>331</v>
      </c>
      <c r="D120" s="163" t="s">
        <v>308</v>
      </c>
      <c r="E120" s="153" t="s">
        <v>321</v>
      </c>
      <c r="F120" s="161" t="n">
        <v>12</v>
      </c>
      <c r="G120" s="155" t="n">
        <v>5</v>
      </c>
      <c r="H120" s="156" t="n">
        <v>2</v>
      </c>
      <c r="I120" s="156" t="n">
        <v>0</v>
      </c>
      <c r="J120" s="156" t="n">
        <v>0</v>
      </c>
      <c r="K120" s="156" t="n">
        <v>10</v>
      </c>
      <c r="L120" s="156" t="n">
        <v>7</v>
      </c>
      <c r="M120" s="156" t="n">
        <v>7</v>
      </c>
      <c r="N120" s="156" t="n">
        <v>250</v>
      </c>
      <c r="O120" s="155" t="n">
        <v>49</v>
      </c>
      <c r="P120" s="155" t="n">
        <v>67</v>
      </c>
      <c r="Q120" s="156" t="n">
        <v>500</v>
      </c>
      <c r="R120" s="155" t="n">
        <v>21</v>
      </c>
      <c r="S120" s="157" t="n">
        <v>19.25</v>
      </c>
      <c r="T120" s="157" t="n">
        <v>19.83</v>
      </c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</row>
    <row r="121" s="110" customFormat="true" ht="13.15" hidden="false" customHeight="true" outlineLevel="0" collapsed="false">
      <c r="A121" s="151" t="n">
        <v>113</v>
      </c>
      <c r="B121" s="151" t="s">
        <v>330</v>
      </c>
      <c r="C121" s="162" t="s">
        <v>332</v>
      </c>
      <c r="D121" s="163" t="s">
        <v>333</v>
      </c>
      <c r="E121" s="153" t="s">
        <v>321</v>
      </c>
      <c r="F121" s="161" t="n">
        <v>12</v>
      </c>
      <c r="G121" s="155" t="n">
        <v>5</v>
      </c>
      <c r="H121" s="156" t="n">
        <v>1</v>
      </c>
      <c r="I121" s="156" t="n">
        <v>0</v>
      </c>
      <c r="J121" s="156" t="n">
        <v>0</v>
      </c>
      <c r="K121" s="156" t="n">
        <v>5</v>
      </c>
      <c r="L121" s="156" t="n">
        <v>1</v>
      </c>
      <c r="M121" s="156" t="n">
        <v>1</v>
      </c>
      <c r="N121" s="156" t="n">
        <v>250</v>
      </c>
      <c r="O121" s="155" t="n">
        <v>49</v>
      </c>
      <c r="P121" s="155" t="n">
        <v>67</v>
      </c>
      <c r="Q121" s="156" t="n">
        <v>250</v>
      </c>
      <c r="R121" s="155" t="n">
        <v>3</v>
      </c>
      <c r="S121" s="157" t="n">
        <v>19.25</v>
      </c>
      <c r="T121" s="157" t="n">
        <v>19.83</v>
      </c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</row>
    <row r="122" s="110" customFormat="true" ht="13.15" hidden="false" customHeight="true" outlineLevel="0" collapsed="false">
      <c r="A122" s="151" t="n">
        <v>116</v>
      </c>
      <c r="B122" s="151" t="s">
        <v>334</v>
      </c>
      <c r="C122" s="152" t="s">
        <v>335</v>
      </c>
      <c r="D122" s="152" t="s">
        <v>336</v>
      </c>
      <c r="E122" s="153" t="s">
        <v>321</v>
      </c>
      <c r="F122" s="154" t="n">
        <v>12</v>
      </c>
      <c r="G122" s="155" t="n">
        <v>5</v>
      </c>
      <c r="H122" s="156" t="n">
        <v>3</v>
      </c>
      <c r="I122" s="156" t="n">
        <v>0</v>
      </c>
      <c r="J122" s="156" t="n">
        <v>0</v>
      </c>
      <c r="K122" s="156" t="n">
        <v>15</v>
      </c>
      <c r="L122" s="156" t="n">
        <v>48</v>
      </c>
      <c r="M122" s="156" t="n">
        <v>102</v>
      </c>
      <c r="N122" s="156" t="n">
        <v>250</v>
      </c>
      <c r="O122" s="155" t="n">
        <v>49</v>
      </c>
      <c r="P122" s="155" t="n">
        <v>67</v>
      </c>
      <c r="Q122" s="156" t="n">
        <v>750</v>
      </c>
      <c r="R122" s="155" t="n">
        <v>198</v>
      </c>
      <c r="S122" s="157" t="n">
        <v>19.25</v>
      </c>
      <c r="T122" s="157" t="n">
        <v>19.83</v>
      </c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</row>
    <row r="123" s="110" customFormat="true" ht="13.15" hidden="false" customHeight="true" outlineLevel="0" collapsed="false">
      <c r="A123" s="151" t="n">
        <v>114</v>
      </c>
      <c r="B123" s="158" t="s">
        <v>337</v>
      </c>
      <c r="C123" s="159" t="s">
        <v>338</v>
      </c>
      <c r="D123" s="160" t="s">
        <v>339</v>
      </c>
      <c r="E123" s="153" t="s">
        <v>321</v>
      </c>
      <c r="F123" s="161" t="n">
        <v>12</v>
      </c>
      <c r="G123" s="155" t="n">
        <v>5</v>
      </c>
      <c r="H123" s="156" t="n">
        <v>3</v>
      </c>
      <c r="I123" s="156" t="n">
        <v>0</v>
      </c>
      <c r="J123" s="156" t="n">
        <v>0</v>
      </c>
      <c r="K123" s="156" t="n">
        <v>15</v>
      </c>
      <c r="L123" s="156" t="n">
        <v>9</v>
      </c>
      <c r="M123" s="156" t="n">
        <v>33</v>
      </c>
      <c r="N123" s="156" t="n">
        <v>250</v>
      </c>
      <c r="O123" s="155" t="n">
        <v>49</v>
      </c>
      <c r="P123" s="155" t="n">
        <v>67</v>
      </c>
      <c r="Q123" s="156" t="n">
        <v>750</v>
      </c>
      <c r="R123" s="155" t="n">
        <v>51</v>
      </c>
      <c r="S123" s="157" t="n">
        <v>19.25</v>
      </c>
      <c r="T123" s="157" t="n">
        <v>19.83</v>
      </c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</row>
    <row r="124" s="110" customFormat="true" ht="13.15" hidden="false" customHeight="true" outlineLevel="0" collapsed="false">
      <c r="A124" s="151" t="n">
        <v>115</v>
      </c>
      <c r="B124" s="151" t="s">
        <v>340</v>
      </c>
      <c r="C124" s="162" t="s">
        <v>341</v>
      </c>
      <c r="D124" s="163" t="s">
        <v>342</v>
      </c>
      <c r="E124" s="153" t="s">
        <v>321</v>
      </c>
      <c r="F124" s="161" t="n">
        <v>12</v>
      </c>
      <c r="G124" s="155" t="n">
        <v>5</v>
      </c>
      <c r="H124" s="156" t="n">
        <v>9</v>
      </c>
      <c r="I124" s="156" t="n">
        <v>0</v>
      </c>
      <c r="J124" s="156" t="n">
        <v>0</v>
      </c>
      <c r="K124" s="156" t="n">
        <v>45</v>
      </c>
      <c r="L124" s="156" t="n">
        <v>27</v>
      </c>
      <c r="M124" s="156" t="n">
        <v>171</v>
      </c>
      <c r="N124" s="156" t="n">
        <v>250</v>
      </c>
      <c r="O124" s="155" t="n">
        <v>49</v>
      </c>
      <c r="P124" s="155" t="n">
        <v>67</v>
      </c>
      <c r="Q124" s="156" t="n">
        <v>2250</v>
      </c>
      <c r="R124" s="155" t="n">
        <v>225</v>
      </c>
      <c r="S124" s="157" t="n">
        <v>19.25</v>
      </c>
      <c r="T124" s="157" t="n">
        <v>19.83</v>
      </c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</row>
    <row r="125" s="110" customFormat="true" ht="13.15" hidden="false" customHeight="true" outlineLevel="0" collapsed="false">
      <c r="A125" s="151" t="n">
        <v>110</v>
      </c>
      <c r="B125" s="151" t="s">
        <v>340</v>
      </c>
      <c r="C125" s="162" t="s">
        <v>343</v>
      </c>
      <c r="D125" s="163" t="s">
        <v>342</v>
      </c>
      <c r="E125" s="153" t="s">
        <v>321</v>
      </c>
      <c r="F125" s="161" t="n">
        <v>12</v>
      </c>
      <c r="G125" s="155" t="n">
        <v>5</v>
      </c>
      <c r="H125" s="156" t="n">
        <v>5</v>
      </c>
      <c r="I125" s="156" t="n">
        <v>0</v>
      </c>
      <c r="J125" s="156" t="n">
        <v>0</v>
      </c>
      <c r="K125" s="156" t="n">
        <v>25</v>
      </c>
      <c r="L125" s="156" t="n">
        <v>9</v>
      </c>
      <c r="M125" s="156" t="n">
        <v>12</v>
      </c>
      <c r="N125" s="156" t="n">
        <v>250</v>
      </c>
      <c r="O125" s="155" t="n">
        <v>49</v>
      </c>
      <c r="P125" s="155" t="n">
        <v>67</v>
      </c>
      <c r="Q125" s="156" t="n">
        <v>1250</v>
      </c>
      <c r="R125" s="155" t="n">
        <v>30</v>
      </c>
      <c r="S125" s="157" t="n">
        <v>19.25</v>
      </c>
      <c r="T125" s="157" t="n">
        <v>19.83</v>
      </c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</row>
    <row r="126" s="133" customFormat="true" ht="13.15" hidden="false" customHeight="true" outlineLevel="0" collapsed="false">
      <c r="A126" s="151" t="n">
        <v>117</v>
      </c>
      <c r="B126" s="151"/>
      <c r="C126" s="162" t="s">
        <v>344</v>
      </c>
      <c r="D126" s="152" t="s">
        <v>345</v>
      </c>
      <c r="E126" s="154" t="s">
        <v>321</v>
      </c>
      <c r="F126" s="161" t="n">
        <v>12</v>
      </c>
      <c r="G126" s="164" t="n">
        <v>1</v>
      </c>
      <c r="H126" s="165" t="n">
        <v>1</v>
      </c>
      <c r="I126" s="165" t="n">
        <v>0</v>
      </c>
      <c r="J126" s="165" t="n">
        <v>0</v>
      </c>
      <c r="K126" s="165" t="n">
        <v>1</v>
      </c>
      <c r="L126" s="165" t="n">
        <v>6</v>
      </c>
      <c r="M126" s="165" t="n">
        <v>8</v>
      </c>
      <c r="N126" s="165" t="n">
        <v>50</v>
      </c>
      <c r="O126" s="164" t="n">
        <v>49</v>
      </c>
      <c r="P126" s="164" t="n">
        <v>67</v>
      </c>
      <c r="Q126" s="156" t="n">
        <v>50</v>
      </c>
      <c r="R126" s="155" t="n">
        <v>20</v>
      </c>
      <c r="S126" s="157" t="n">
        <v>19.25</v>
      </c>
      <c r="T126" s="157" t="n">
        <v>19.83</v>
      </c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</row>
    <row r="127" s="166" customFormat="true" ht="13.15" hidden="false" customHeight="true" outlineLevel="0" collapsed="false">
      <c r="A127" s="151" t="n">
        <v>118</v>
      </c>
      <c r="B127" s="151"/>
      <c r="C127" s="162" t="s">
        <v>346</v>
      </c>
      <c r="D127" s="163" t="s">
        <v>347</v>
      </c>
      <c r="E127" s="153" t="s">
        <v>321</v>
      </c>
      <c r="F127" s="161" t="n">
        <v>12</v>
      </c>
      <c r="G127" s="155" t="n">
        <v>5</v>
      </c>
      <c r="H127" s="156" t="n">
        <v>0.8</v>
      </c>
      <c r="I127" s="156" t="n">
        <v>0</v>
      </c>
      <c r="J127" s="156" t="n">
        <v>0</v>
      </c>
      <c r="K127" s="156" t="n">
        <v>4</v>
      </c>
      <c r="L127" s="156" t="n">
        <v>2</v>
      </c>
      <c r="M127" s="156" t="n">
        <v>2</v>
      </c>
      <c r="N127" s="156" t="n">
        <v>250</v>
      </c>
      <c r="O127" s="155" t="n">
        <v>49</v>
      </c>
      <c r="P127" s="155" t="n">
        <v>67</v>
      </c>
      <c r="Q127" s="156" t="n">
        <v>200</v>
      </c>
      <c r="R127" s="155" t="n">
        <v>6</v>
      </c>
      <c r="S127" s="157" t="n">
        <v>19.25</v>
      </c>
      <c r="T127" s="157" t="n">
        <v>19.83</v>
      </c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</row>
    <row r="128" s="59" customFormat="true" ht="13.15" hidden="false" customHeight="true" outlineLevel="0" collapsed="false">
      <c r="A128" s="151" t="n">
        <v>119</v>
      </c>
      <c r="B128" s="167"/>
      <c r="C128" s="162" t="s">
        <v>348</v>
      </c>
      <c r="D128" s="162" t="s">
        <v>349</v>
      </c>
      <c r="E128" s="151" t="s">
        <v>321</v>
      </c>
      <c r="F128" s="161" t="n">
        <v>12</v>
      </c>
      <c r="G128" s="164" t="n">
        <v>5</v>
      </c>
      <c r="H128" s="165" t="n">
        <v>20</v>
      </c>
      <c r="I128" s="165" t="n">
        <v>0</v>
      </c>
      <c r="J128" s="165" t="n">
        <v>0</v>
      </c>
      <c r="K128" s="165" t="n">
        <v>100</v>
      </c>
      <c r="L128" s="165" t="n">
        <v>272</v>
      </c>
      <c r="M128" s="165" t="n">
        <v>272</v>
      </c>
      <c r="N128" s="165" t="n">
        <v>250</v>
      </c>
      <c r="O128" s="164" t="n">
        <v>49</v>
      </c>
      <c r="P128" s="164" t="n">
        <v>67</v>
      </c>
      <c r="Q128" s="156" t="n">
        <v>5000</v>
      </c>
      <c r="R128" s="164" t="n">
        <v>816</v>
      </c>
      <c r="S128" s="168" t="n">
        <v>19.25</v>
      </c>
      <c r="T128" s="168" t="n">
        <v>19.83</v>
      </c>
    </row>
    <row r="129" s="177" customFormat="true" ht="13.15" hidden="false" customHeight="true" outlineLevel="0" collapsed="false">
      <c r="A129" s="169" t="n">
        <v>120</v>
      </c>
      <c r="B129" s="169" t="s">
        <v>350</v>
      </c>
      <c r="C129" s="170" t="s">
        <v>351</v>
      </c>
      <c r="D129" s="171" t="s">
        <v>352</v>
      </c>
      <c r="E129" s="172" t="s">
        <v>353</v>
      </c>
      <c r="F129" s="173" t="n">
        <v>12</v>
      </c>
      <c r="G129" s="174" t="n">
        <v>5</v>
      </c>
      <c r="H129" s="175" t="n">
        <v>1.8</v>
      </c>
      <c r="I129" s="175" t="n">
        <v>0</v>
      </c>
      <c r="J129" s="175" t="n">
        <v>0</v>
      </c>
      <c r="K129" s="175" t="n">
        <v>9</v>
      </c>
      <c r="L129" s="175" t="n">
        <v>3</v>
      </c>
      <c r="M129" s="175" t="n">
        <v>4</v>
      </c>
      <c r="N129" s="175" t="n">
        <v>250</v>
      </c>
      <c r="O129" s="174" t="n">
        <v>49</v>
      </c>
      <c r="P129" s="174" t="n">
        <v>67</v>
      </c>
      <c r="Q129" s="175" t="n">
        <v>450</v>
      </c>
      <c r="R129" s="174" t="n">
        <v>10</v>
      </c>
      <c r="S129" s="176" t="n">
        <v>19.25</v>
      </c>
      <c r="T129" s="176" t="n">
        <v>19.83</v>
      </c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</row>
    <row r="130" s="177" customFormat="true" ht="13.15" hidden="false" customHeight="true" outlineLevel="0" collapsed="false">
      <c r="A130" s="169" t="n">
        <v>121</v>
      </c>
      <c r="B130" s="169" t="s">
        <v>354</v>
      </c>
      <c r="C130" s="170" t="s">
        <v>355</v>
      </c>
      <c r="D130" s="171" t="s">
        <v>356</v>
      </c>
      <c r="E130" s="172" t="s">
        <v>353</v>
      </c>
      <c r="F130" s="173" t="n">
        <v>12</v>
      </c>
      <c r="G130" s="174" t="n">
        <v>5</v>
      </c>
      <c r="H130" s="175" t="n">
        <v>3</v>
      </c>
      <c r="I130" s="175" t="n">
        <v>0</v>
      </c>
      <c r="J130" s="175" t="n">
        <v>0</v>
      </c>
      <c r="K130" s="175" t="n">
        <v>15</v>
      </c>
      <c r="L130" s="175" t="n">
        <v>5</v>
      </c>
      <c r="M130" s="175" t="n">
        <v>8</v>
      </c>
      <c r="N130" s="175" t="n">
        <v>250</v>
      </c>
      <c r="O130" s="174" t="n">
        <v>49</v>
      </c>
      <c r="P130" s="174" t="n">
        <v>67</v>
      </c>
      <c r="Q130" s="175" t="n">
        <v>750</v>
      </c>
      <c r="R130" s="174" t="n">
        <v>18</v>
      </c>
      <c r="S130" s="176" t="n">
        <v>19.25</v>
      </c>
      <c r="T130" s="176" t="n">
        <v>19.83</v>
      </c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</row>
    <row r="131" s="177" customFormat="true" ht="13.15" hidden="false" customHeight="true" outlineLevel="0" collapsed="false">
      <c r="A131" s="169" t="n">
        <v>122</v>
      </c>
      <c r="B131" s="169" t="s">
        <v>357</v>
      </c>
      <c r="C131" s="170" t="s">
        <v>358</v>
      </c>
      <c r="D131" s="171" t="s">
        <v>359</v>
      </c>
      <c r="E131" s="172" t="s">
        <v>353</v>
      </c>
      <c r="F131" s="173" t="n">
        <v>12</v>
      </c>
      <c r="G131" s="174" t="n">
        <v>5</v>
      </c>
      <c r="H131" s="175" t="n">
        <v>2</v>
      </c>
      <c r="I131" s="175" t="n">
        <v>0</v>
      </c>
      <c r="J131" s="175" t="n">
        <v>0</v>
      </c>
      <c r="K131" s="175" t="n">
        <v>10</v>
      </c>
      <c r="L131" s="175" t="n">
        <v>8</v>
      </c>
      <c r="M131" s="175" t="n">
        <v>10</v>
      </c>
      <c r="N131" s="175" t="n">
        <v>250</v>
      </c>
      <c r="O131" s="174" t="n">
        <v>49</v>
      </c>
      <c r="P131" s="174" t="n">
        <v>67</v>
      </c>
      <c r="Q131" s="175" t="n">
        <v>500</v>
      </c>
      <c r="R131" s="174" t="n">
        <v>26</v>
      </c>
      <c r="S131" s="176" t="n">
        <v>19.25</v>
      </c>
      <c r="T131" s="176" t="n">
        <v>19.83</v>
      </c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</row>
    <row r="132" s="177" customFormat="true" ht="13.15" hidden="false" customHeight="true" outlineLevel="0" collapsed="false">
      <c r="A132" s="169" t="n">
        <v>123</v>
      </c>
      <c r="B132" s="169" t="s">
        <v>360</v>
      </c>
      <c r="C132" s="170" t="s">
        <v>361</v>
      </c>
      <c r="D132" s="171" t="s">
        <v>362</v>
      </c>
      <c r="E132" s="172" t="s">
        <v>353</v>
      </c>
      <c r="F132" s="173" t="n">
        <v>12</v>
      </c>
      <c r="G132" s="174" t="n">
        <v>5</v>
      </c>
      <c r="H132" s="175" t="n">
        <v>2</v>
      </c>
      <c r="I132" s="175" t="n">
        <v>0</v>
      </c>
      <c r="J132" s="175" t="n">
        <v>0</v>
      </c>
      <c r="K132" s="175" t="n">
        <v>10</v>
      </c>
      <c r="L132" s="175" t="n">
        <v>3</v>
      </c>
      <c r="M132" s="175" t="n">
        <v>3</v>
      </c>
      <c r="N132" s="175" t="n">
        <v>250</v>
      </c>
      <c r="O132" s="174" t="n">
        <v>49</v>
      </c>
      <c r="P132" s="174" t="n">
        <v>67</v>
      </c>
      <c r="Q132" s="175" t="n">
        <v>500</v>
      </c>
      <c r="R132" s="174" t="n">
        <v>9</v>
      </c>
      <c r="S132" s="176" t="n">
        <v>19.25</v>
      </c>
      <c r="T132" s="176" t="n">
        <v>19.83</v>
      </c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</row>
    <row r="133" s="177" customFormat="true" ht="13.15" hidden="false" customHeight="true" outlineLevel="0" collapsed="false">
      <c r="A133" s="169" t="n">
        <v>124</v>
      </c>
      <c r="B133" s="169" t="s">
        <v>363</v>
      </c>
      <c r="C133" s="170" t="s">
        <v>364</v>
      </c>
      <c r="D133" s="171" t="s">
        <v>365</v>
      </c>
      <c r="E133" s="172" t="s">
        <v>353</v>
      </c>
      <c r="F133" s="173" t="n">
        <v>12</v>
      </c>
      <c r="G133" s="174" t="n">
        <v>5</v>
      </c>
      <c r="H133" s="175" t="n">
        <v>3</v>
      </c>
      <c r="I133" s="175" t="n">
        <v>0</v>
      </c>
      <c r="J133" s="175" t="n">
        <v>0</v>
      </c>
      <c r="K133" s="175" t="n">
        <v>15</v>
      </c>
      <c r="L133" s="175" t="n">
        <v>6</v>
      </c>
      <c r="M133" s="175" t="n">
        <v>8</v>
      </c>
      <c r="N133" s="175" t="n">
        <v>250</v>
      </c>
      <c r="O133" s="174" t="n">
        <v>49</v>
      </c>
      <c r="P133" s="174" t="n">
        <v>67</v>
      </c>
      <c r="Q133" s="175" t="n">
        <v>750</v>
      </c>
      <c r="R133" s="174" t="n">
        <v>20</v>
      </c>
      <c r="S133" s="176" t="n">
        <v>19.25</v>
      </c>
      <c r="T133" s="176" t="n">
        <v>19.83</v>
      </c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</row>
    <row r="134" s="177" customFormat="true" ht="13.15" hidden="false" customHeight="true" outlineLevel="0" collapsed="false">
      <c r="A134" s="169" t="n">
        <v>125</v>
      </c>
      <c r="B134" s="169" t="s">
        <v>366</v>
      </c>
      <c r="C134" s="170" t="s">
        <v>367</v>
      </c>
      <c r="D134" s="178" t="s">
        <v>271</v>
      </c>
      <c r="E134" s="179" t="s">
        <v>353</v>
      </c>
      <c r="F134" s="173" t="n">
        <v>12</v>
      </c>
      <c r="G134" s="174" t="n">
        <v>5</v>
      </c>
      <c r="H134" s="180" t="n">
        <v>2</v>
      </c>
      <c r="I134" s="180" t="n">
        <v>0</v>
      </c>
      <c r="J134" s="180" t="n">
        <v>0</v>
      </c>
      <c r="K134" s="175" t="n">
        <v>10</v>
      </c>
      <c r="L134" s="180" t="n">
        <v>5</v>
      </c>
      <c r="M134" s="180" t="n">
        <v>8</v>
      </c>
      <c r="N134" s="180" t="n">
        <v>250</v>
      </c>
      <c r="O134" s="174" t="n">
        <v>49</v>
      </c>
      <c r="P134" s="174" t="n">
        <v>67</v>
      </c>
      <c r="Q134" s="175" t="n">
        <v>500</v>
      </c>
      <c r="R134" s="174" t="n">
        <v>18</v>
      </c>
      <c r="S134" s="176" t="n">
        <v>19.25</v>
      </c>
      <c r="T134" s="176" t="n">
        <v>19.83</v>
      </c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</row>
    <row r="135" s="166" customFormat="true" ht="13.15" hidden="false" customHeight="true" outlineLevel="0" collapsed="false">
      <c r="A135" s="169" t="n">
        <v>126</v>
      </c>
      <c r="B135" s="169" t="s">
        <v>366</v>
      </c>
      <c r="C135" s="181" t="s">
        <v>368</v>
      </c>
      <c r="D135" s="181" t="s">
        <v>369</v>
      </c>
      <c r="E135" s="179" t="s">
        <v>353</v>
      </c>
      <c r="F135" s="173" t="n">
        <v>12</v>
      </c>
      <c r="G135" s="174" t="n">
        <v>5</v>
      </c>
      <c r="H135" s="175" t="n">
        <v>2</v>
      </c>
      <c r="I135" s="175" t="n">
        <v>0</v>
      </c>
      <c r="J135" s="175" t="n">
        <v>0</v>
      </c>
      <c r="K135" s="175" t="n">
        <v>10</v>
      </c>
      <c r="L135" s="175" t="n">
        <v>10</v>
      </c>
      <c r="M135" s="175" t="n">
        <v>12</v>
      </c>
      <c r="N135" s="175" t="n">
        <v>250</v>
      </c>
      <c r="O135" s="174" t="n">
        <v>49</v>
      </c>
      <c r="P135" s="174" t="n">
        <v>67</v>
      </c>
      <c r="Q135" s="175" t="n">
        <v>500</v>
      </c>
      <c r="R135" s="174" t="n">
        <v>32</v>
      </c>
      <c r="S135" s="176" t="n">
        <v>19.25</v>
      </c>
      <c r="T135" s="176" t="n">
        <v>19.83</v>
      </c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</row>
    <row r="136" s="166" customFormat="true" ht="13.15" hidden="false" customHeight="true" outlineLevel="0" collapsed="false">
      <c r="A136" s="151" t="n">
        <v>127</v>
      </c>
      <c r="B136" s="151"/>
      <c r="C136" s="162" t="s">
        <v>370</v>
      </c>
      <c r="D136" s="163" t="s">
        <v>371</v>
      </c>
      <c r="E136" s="154" t="s">
        <v>372</v>
      </c>
      <c r="F136" s="161" t="n">
        <v>12</v>
      </c>
      <c r="G136" s="155" t="n">
        <v>5</v>
      </c>
      <c r="H136" s="156" t="n">
        <v>1</v>
      </c>
      <c r="I136" s="156" t="n">
        <v>0</v>
      </c>
      <c r="J136" s="156" t="n">
        <v>0</v>
      </c>
      <c r="K136" s="156" t="n">
        <v>5</v>
      </c>
      <c r="L136" s="156" t="n">
        <v>9</v>
      </c>
      <c r="M136" s="156" t="n">
        <v>9</v>
      </c>
      <c r="N136" s="156" t="n">
        <v>250</v>
      </c>
      <c r="O136" s="155" t="n">
        <v>49</v>
      </c>
      <c r="P136" s="155" t="n">
        <v>67</v>
      </c>
      <c r="Q136" s="156" t="n">
        <v>250</v>
      </c>
      <c r="R136" s="155" t="n">
        <v>27</v>
      </c>
      <c r="S136" s="157" t="n">
        <v>19.25</v>
      </c>
      <c r="T136" s="157" t="n">
        <v>19.83</v>
      </c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</row>
    <row r="137" s="182" customFormat="true" ht="13.15" hidden="false" customHeight="true" outlineLevel="0" collapsed="false">
      <c r="A137" s="151" t="n">
        <v>128</v>
      </c>
      <c r="B137" s="151" t="s">
        <v>373</v>
      </c>
      <c r="C137" s="152" t="s">
        <v>374</v>
      </c>
      <c r="D137" s="152" t="s">
        <v>375</v>
      </c>
      <c r="E137" s="154" t="s">
        <v>372</v>
      </c>
      <c r="F137" s="161" t="n">
        <v>12</v>
      </c>
      <c r="G137" s="155" t="n">
        <v>5</v>
      </c>
      <c r="H137" s="156" t="n">
        <v>5</v>
      </c>
      <c r="I137" s="156" t="n">
        <v>0</v>
      </c>
      <c r="J137" s="156" t="n">
        <v>0</v>
      </c>
      <c r="K137" s="156" t="n">
        <v>25</v>
      </c>
      <c r="L137" s="156" t="n">
        <v>21</v>
      </c>
      <c r="M137" s="156" t="n">
        <v>33</v>
      </c>
      <c r="N137" s="156" t="n">
        <v>250</v>
      </c>
      <c r="O137" s="155" t="n">
        <v>49</v>
      </c>
      <c r="P137" s="155" t="n">
        <v>67</v>
      </c>
      <c r="Q137" s="156" t="n">
        <v>1250</v>
      </c>
      <c r="R137" s="155" t="n">
        <v>75</v>
      </c>
      <c r="S137" s="157" t="n">
        <v>19.25</v>
      </c>
      <c r="T137" s="157" t="n">
        <v>19.83</v>
      </c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</row>
    <row r="138" s="133" customFormat="true" ht="13.15" hidden="false" customHeight="true" outlineLevel="0" collapsed="false">
      <c r="A138" s="151" t="n">
        <v>129</v>
      </c>
      <c r="B138" s="151"/>
      <c r="C138" s="162" t="s">
        <v>376</v>
      </c>
      <c r="D138" s="152" t="s">
        <v>377</v>
      </c>
      <c r="E138" s="154" t="s">
        <v>372</v>
      </c>
      <c r="F138" s="161" t="n">
        <v>12</v>
      </c>
      <c r="G138" s="164" t="n">
        <v>1</v>
      </c>
      <c r="H138" s="165" t="n">
        <v>1</v>
      </c>
      <c r="I138" s="165" t="n">
        <v>0</v>
      </c>
      <c r="J138" s="165" t="n">
        <v>0</v>
      </c>
      <c r="K138" s="165" t="n">
        <v>1</v>
      </c>
      <c r="L138" s="165" t="n">
        <v>1</v>
      </c>
      <c r="M138" s="165" t="n">
        <v>1</v>
      </c>
      <c r="N138" s="165" t="n">
        <v>50</v>
      </c>
      <c r="O138" s="164" t="n">
        <v>49</v>
      </c>
      <c r="P138" s="164" t="n">
        <v>67</v>
      </c>
      <c r="Q138" s="156" t="n">
        <v>50</v>
      </c>
      <c r="R138" s="155" t="n">
        <v>3</v>
      </c>
      <c r="S138" s="157" t="n">
        <v>19.25</v>
      </c>
      <c r="T138" s="157" t="n">
        <v>19.83</v>
      </c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</row>
    <row r="139" s="191" customFormat="true" ht="13.15" hidden="false" customHeight="true" outlineLevel="0" collapsed="false">
      <c r="A139" s="183" t="n">
        <v>130</v>
      </c>
      <c r="B139" s="183" t="s">
        <v>378</v>
      </c>
      <c r="C139" s="184" t="s">
        <v>379</v>
      </c>
      <c r="D139" s="185" t="s">
        <v>46</v>
      </c>
      <c r="E139" s="186" t="s">
        <v>380</v>
      </c>
      <c r="F139" s="187" t="n">
        <v>12</v>
      </c>
      <c r="G139" s="188" t="n">
        <v>5</v>
      </c>
      <c r="H139" s="189" t="n">
        <v>2</v>
      </c>
      <c r="I139" s="189" t="n">
        <v>0</v>
      </c>
      <c r="J139" s="189" t="n">
        <v>0</v>
      </c>
      <c r="K139" s="189" t="n">
        <v>10</v>
      </c>
      <c r="L139" s="189" t="n">
        <v>5</v>
      </c>
      <c r="M139" s="189" t="n">
        <v>5</v>
      </c>
      <c r="N139" s="189" t="n">
        <v>250</v>
      </c>
      <c r="O139" s="188" t="n">
        <v>49</v>
      </c>
      <c r="P139" s="188" t="n">
        <v>67</v>
      </c>
      <c r="Q139" s="189" t="n">
        <v>500</v>
      </c>
      <c r="R139" s="188" t="n">
        <v>15</v>
      </c>
      <c r="S139" s="190" t="n">
        <v>19.25</v>
      </c>
      <c r="T139" s="190" t="n">
        <v>19.83</v>
      </c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</row>
    <row r="140" s="191" customFormat="true" ht="13.15" hidden="false" customHeight="true" outlineLevel="0" collapsed="false">
      <c r="A140" s="183" t="n">
        <v>131</v>
      </c>
      <c r="B140" s="183" t="s">
        <v>381</v>
      </c>
      <c r="C140" s="184" t="s">
        <v>382</v>
      </c>
      <c r="D140" s="185" t="s">
        <v>46</v>
      </c>
      <c r="E140" s="186" t="s">
        <v>380</v>
      </c>
      <c r="F140" s="187" t="n">
        <v>12</v>
      </c>
      <c r="G140" s="188" t="n">
        <v>5</v>
      </c>
      <c r="H140" s="189" t="n">
        <v>1</v>
      </c>
      <c r="I140" s="189" t="n">
        <v>0</v>
      </c>
      <c r="J140" s="189" t="n">
        <v>0</v>
      </c>
      <c r="K140" s="189" t="n">
        <v>5</v>
      </c>
      <c r="L140" s="192" t="n">
        <v>2</v>
      </c>
      <c r="M140" s="192" t="n">
        <v>4</v>
      </c>
      <c r="N140" s="192" t="n">
        <v>250</v>
      </c>
      <c r="O140" s="188" t="n">
        <v>49</v>
      </c>
      <c r="P140" s="188" t="n">
        <v>67</v>
      </c>
      <c r="Q140" s="189" t="n">
        <v>250</v>
      </c>
      <c r="R140" s="188" t="n">
        <v>8</v>
      </c>
      <c r="S140" s="190" t="n">
        <v>19.25</v>
      </c>
      <c r="T140" s="190" t="n">
        <v>19.83</v>
      </c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</row>
    <row r="141" s="166" customFormat="true" ht="13.15" hidden="false" customHeight="true" outlineLevel="0" collapsed="false">
      <c r="A141" s="183" t="n">
        <v>132</v>
      </c>
      <c r="B141" s="193"/>
      <c r="C141" s="194" t="s">
        <v>383</v>
      </c>
      <c r="D141" s="195" t="s">
        <v>46</v>
      </c>
      <c r="E141" s="186" t="s">
        <v>380</v>
      </c>
      <c r="F141" s="187" t="n">
        <v>12</v>
      </c>
      <c r="G141" s="196" t="n">
        <v>5</v>
      </c>
      <c r="H141" s="197" t="n">
        <v>0.5</v>
      </c>
      <c r="I141" s="197" t="n">
        <v>0</v>
      </c>
      <c r="J141" s="197" t="n">
        <v>0</v>
      </c>
      <c r="K141" s="197" t="n">
        <v>2.5</v>
      </c>
      <c r="L141" s="197" t="n">
        <v>4</v>
      </c>
      <c r="M141" s="197" t="n">
        <v>16</v>
      </c>
      <c r="N141" s="197" t="n">
        <v>250</v>
      </c>
      <c r="O141" s="196" t="n">
        <v>49</v>
      </c>
      <c r="P141" s="196" t="n">
        <v>67</v>
      </c>
      <c r="Q141" s="189" t="n">
        <v>125</v>
      </c>
      <c r="R141" s="196" t="n">
        <v>24</v>
      </c>
      <c r="S141" s="198" t="n">
        <v>19.25</v>
      </c>
      <c r="T141" s="198" t="n">
        <v>19.83</v>
      </c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</row>
    <row r="142" s="166" customFormat="true" ht="13.15" hidden="false" customHeight="true" outlineLevel="0" collapsed="false">
      <c r="A142" s="199" t="n">
        <v>133</v>
      </c>
      <c r="B142" s="199"/>
      <c r="C142" s="200" t="s">
        <v>384</v>
      </c>
      <c r="D142" s="201"/>
      <c r="E142" s="202" t="s">
        <v>385</v>
      </c>
      <c r="F142" s="203" t="n">
        <v>12</v>
      </c>
      <c r="G142" s="204" t="n">
        <v>5</v>
      </c>
      <c r="H142" s="205" t="n">
        <v>5</v>
      </c>
      <c r="I142" s="205" t="n">
        <v>0</v>
      </c>
      <c r="J142" s="205" t="n">
        <v>0</v>
      </c>
      <c r="K142" s="205" t="n">
        <v>25</v>
      </c>
      <c r="L142" s="205" t="n">
        <v>18</v>
      </c>
      <c r="M142" s="205" t="n">
        <v>58</v>
      </c>
      <c r="N142" s="205" t="n">
        <v>250</v>
      </c>
      <c r="O142" s="204" t="n">
        <v>49</v>
      </c>
      <c r="P142" s="204" t="n">
        <v>67</v>
      </c>
      <c r="Q142" s="206" t="n">
        <v>1250</v>
      </c>
      <c r="R142" s="204" t="n">
        <v>94</v>
      </c>
      <c r="S142" s="207" t="n">
        <v>19.25</v>
      </c>
      <c r="T142" s="207" t="n">
        <v>19.83</v>
      </c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</row>
    <row r="143" s="166" customFormat="true" ht="13.15" hidden="false" customHeight="true" outlineLevel="0" collapsed="false">
      <c r="A143" s="199" t="n">
        <v>134</v>
      </c>
      <c r="B143" s="199"/>
      <c r="C143" s="200" t="s">
        <v>386</v>
      </c>
      <c r="D143" s="201" t="s">
        <v>387</v>
      </c>
      <c r="E143" s="202" t="s">
        <v>385</v>
      </c>
      <c r="F143" s="203" t="n">
        <v>12</v>
      </c>
      <c r="G143" s="204" t="n">
        <v>5</v>
      </c>
      <c r="H143" s="205" t="n">
        <v>4</v>
      </c>
      <c r="I143" s="205" t="n">
        <v>0</v>
      </c>
      <c r="J143" s="205" t="n">
        <v>0</v>
      </c>
      <c r="K143" s="205" t="n">
        <v>20</v>
      </c>
      <c r="L143" s="205" t="n">
        <v>28</v>
      </c>
      <c r="M143" s="205" t="n">
        <v>60</v>
      </c>
      <c r="N143" s="205" t="n">
        <v>250</v>
      </c>
      <c r="O143" s="204" t="n">
        <v>49</v>
      </c>
      <c r="P143" s="204" t="n">
        <v>67</v>
      </c>
      <c r="Q143" s="206" t="n">
        <v>1000</v>
      </c>
      <c r="R143" s="204" t="n">
        <v>116</v>
      </c>
      <c r="S143" s="207" t="n">
        <v>19.25</v>
      </c>
      <c r="T143" s="207" t="n">
        <v>19.83</v>
      </c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</row>
    <row r="144" s="166" customFormat="true" ht="13.15" hidden="false" customHeight="true" outlineLevel="0" collapsed="false">
      <c r="A144" s="68" t="n">
        <v>135</v>
      </c>
      <c r="B144" s="91" t="s">
        <v>388</v>
      </c>
      <c r="C144" s="92" t="s">
        <v>389</v>
      </c>
      <c r="D144" s="93" t="s">
        <v>390</v>
      </c>
      <c r="E144" s="77" t="s">
        <v>92</v>
      </c>
      <c r="F144" s="71" t="n">
        <v>12</v>
      </c>
      <c r="G144" s="72" t="n">
        <v>5</v>
      </c>
      <c r="H144" s="74" t="n">
        <v>5</v>
      </c>
      <c r="I144" s="74" t="n">
        <v>0</v>
      </c>
      <c r="J144" s="74" t="n">
        <v>0</v>
      </c>
      <c r="K144" s="74" t="n">
        <v>25</v>
      </c>
      <c r="L144" s="74" t="n">
        <v>2</v>
      </c>
      <c r="M144" s="74" t="n">
        <v>5</v>
      </c>
      <c r="N144" s="74" t="n">
        <v>250</v>
      </c>
      <c r="O144" s="72" t="n">
        <v>49</v>
      </c>
      <c r="P144" s="72" t="n">
        <v>67</v>
      </c>
      <c r="Q144" s="74" t="n">
        <v>1250</v>
      </c>
      <c r="R144" s="72" t="n">
        <v>9</v>
      </c>
      <c r="S144" s="75" t="n">
        <v>19.25</v>
      </c>
      <c r="T144" s="75" t="n">
        <v>19.83</v>
      </c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</row>
    <row r="145" s="166" customFormat="true" ht="13.15" hidden="false" customHeight="true" outlineLevel="0" collapsed="false">
      <c r="A145" s="68" t="n">
        <v>136</v>
      </c>
      <c r="B145" s="91" t="s">
        <v>391</v>
      </c>
      <c r="C145" s="92" t="s">
        <v>392</v>
      </c>
      <c r="D145" s="93" t="s">
        <v>393</v>
      </c>
      <c r="E145" s="77" t="s">
        <v>92</v>
      </c>
      <c r="F145" s="71" t="n">
        <v>12</v>
      </c>
      <c r="G145" s="72" t="n">
        <v>5</v>
      </c>
      <c r="H145" s="74" t="n">
        <v>5</v>
      </c>
      <c r="I145" s="74" t="n">
        <v>0</v>
      </c>
      <c r="J145" s="74" t="n">
        <v>0</v>
      </c>
      <c r="K145" s="74" t="n">
        <v>25</v>
      </c>
      <c r="L145" s="74" t="n">
        <v>2</v>
      </c>
      <c r="M145" s="74" t="n">
        <v>5</v>
      </c>
      <c r="N145" s="74" t="n">
        <v>250</v>
      </c>
      <c r="O145" s="72" t="n">
        <v>49</v>
      </c>
      <c r="P145" s="72" t="n">
        <v>67</v>
      </c>
      <c r="Q145" s="74" t="n">
        <v>1250</v>
      </c>
      <c r="R145" s="72" t="n">
        <v>9</v>
      </c>
      <c r="S145" s="75" t="n">
        <v>19.25</v>
      </c>
      <c r="T145" s="75" t="n">
        <v>19.83</v>
      </c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</row>
    <row r="146" s="166" customFormat="true" ht="13.15" hidden="false" customHeight="true" outlineLevel="0" collapsed="false">
      <c r="A146" s="68" t="n">
        <v>137</v>
      </c>
      <c r="B146" s="91" t="s">
        <v>394</v>
      </c>
      <c r="C146" s="92" t="s">
        <v>395</v>
      </c>
      <c r="D146" s="93" t="s">
        <v>396</v>
      </c>
      <c r="E146" s="77" t="s">
        <v>257</v>
      </c>
      <c r="F146" s="71" t="n">
        <v>12</v>
      </c>
      <c r="G146" s="72" t="n">
        <v>5</v>
      </c>
      <c r="H146" s="74" t="n">
        <v>4</v>
      </c>
      <c r="I146" s="74" t="n">
        <v>4</v>
      </c>
      <c r="J146" s="74" t="n">
        <v>0</v>
      </c>
      <c r="K146" s="74" t="n">
        <v>24</v>
      </c>
      <c r="L146" s="74" t="n">
        <v>10</v>
      </c>
      <c r="M146" s="74" t="n">
        <v>10</v>
      </c>
      <c r="N146" s="74" t="n">
        <v>250</v>
      </c>
      <c r="O146" s="72" t="n">
        <v>49</v>
      </c>
      <c r="P146" s="72" t="n">
        <v>67</v>
      </c>
      <c r="Q146" s="74" t="n">
        <v>1196</v>
      </c>
      <c r="R146" s="72" t="n">
        <v>30</v>
      </c>
      <c r="S146" s="75" t="n">
        <v>19.25</v>
      </c>
      <c r="T146" s="75" t="n">
        <v>19.83</v>
      </c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</row>
    <row r="147" customFormat="false" ht="13.5" hidden="false" customHeight="false" outlineLevel="0" collapsed="false">
      <c r="A147" s="208" t="s">
        <v>397</v>
      </c>
      <c r="B147" s="208"/>
      <c r="C147" s="208"/>
      <c r="D147" s="209"/>
      <c r="E147" s="210"/>
      <c r="F147" s="210"/>
      <c r="G147" s="211"/>
      <c r="H147" s="212" t="n">
        <v>640.46</v>
      </c>
      <c r="I147" s="212" t="n">
        <v>41</v>
      </c>
      <c r="J147" s="212" t="n">
        <v>15.5</v>
      </c>
      <c r="K147" s="212" t="n">
        <v>3195.48</v>
      </c>
      <c r="L147" s="212" t="n">
        <v>2453</v>
      </c>
      <c r="M147" s="212" t="n">
        <v>4820</v>
      </c>
      <c r="N147" s="210"/>
      <c r="O147" s="210"/>
      <c r="P147" s="210"/>
      <c r="Q147" s="212" t="n">
        <v>158973.5</v>
      </c>
      <c r="R147" s="212" t="n">
        <v>9726</v>
      </c>
      <c r="S147" s="213"/>
      <c r="T147" s="214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s="56" customFormat="true" ht="13.15" hidden="false" customHeight="true" outlineLevel="0" collapsed="false">
      <c r="A148" s="215"/>
      <c r="B148" s="215"/>
      <c r="C148" s="216"/>
      <c r="D148" s="216"/>
      <c r="E148" s="217"/>
      <c r="F148" s="217"/>
      <c r="G148" s="217"/>
      <c r="H148" s="217"/>
      <c r="I148" s="217"/>
      <c r="J148" s="218"/>
      <c r="K148" s="219"/>
      <c r="L148" s="218"/>
      <c r="M148" s="218"/>
      <c r="N148" s="220"/>
      <c r="O148" s="221"/>
      <c r="P148" s="221"/>
      <c r="Q148" s="221"/>
      <c r="R148" s="221"/>
    </row>
  </sheetData>
  <autoFilter ref="A6:T147"/>
  <mergeCells count="7">
    <mergeCell ref="C5:T5"/>
    <mergeCell ref="H6:K6"/>
    <mergeCell ref="L6:M6"/>
    <mergeCell ref="N6:P6"/>
    <mergeCell ref="Q6:R6"/>
    <mergeCell ref="S6:T6"/>
    <mergeCell ref="A147:C147"/>
  </mergeCells>
  <dataValidations count="1">
    <dataValidation allowBlank="true" errorStyle="stop" operator="between" showDropDown="false" showErrorMessage="true" showInputMessage="false" sqref="G113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865972222222222" bottom="0.909722222222222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1:16:27Z</dcterms:created>
  <dc:creator>Paredes Gonzalez, Begoña</dc:creator>
  <dc:description/>
  <dc:language>en-US</dc:language>
  <cp:lastModifiedBy>Administrador</cp:lastModifiedBy>
  <cp:lastPrinted>2020-04-27T08:04:32Z</cp:lastPrinted>
  <dcterms:modified xsi:type="dcterms:W3CDTF">2020-11-03T07:29:52Z</dcterms:modified>
  <cp:revision>0</cp:revision>
  <dc:subject/>
  <dc:title/>
</cp:coreProperties>
</file>