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actModificationNotice" sheetId="1" state="visible" r:id="rId2"/>
  </sheets>
  <definedNames>
    <definedName function="false" hidden="false" localSheetId="0" name="Excel_BuiltIn__FilterDatabase" vbProcedure="false">ContractModificationNotice!$A$1:$B$13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0" uniqueCount="1700">
  <si>
    <t xml:space="preserve">OBLIGATORIO</t>
  </si>
  <si>
    <t xml:space="preserve">CONDICIONAL</t>
  </si>
  <si>
    <t xml:space="preserve">xpathDoc</t>
  </si>
  <si>
    <t xml:space="preserve">cardinalidad</t>
  </si>
  <si>
    <t xml:space="preserve">condicion</t>
  </si>
  <si>
    <t xml:space="preserve">mensaje</t>
  </si>
  <si>
    <t xml:space="preserve">codigo</t>
  </si>
  <si>
    <t xml:space="preserve">/ContractModificationNotice/@xsi:schemaLocation</t>
  </si>
  <si>
    <t xml:space="preserve">/ContractModificationNotice/ext:UBLExtensions</t>
  </si>
  <si>
    <t xml:space="preserve">0..1</t>
  </si>
  <si>
    <t xml:space="preserve">/ContractModificationNotice/ext:UBLExtensions/ext:UBLExtension</t>
  </si>
  <si>
    <t xml:space="preserve">/ContractModificationNotice/ext:UBLExtensions/ext:UBLExtension/cbc:ID</t>
  </si>
  <si>
    <t xml:space="preserve">string-length(.) &lt;= 200</t>
  </si>
  <si>
    <t xml:space="preserve">El valor del campo 'ID' debe ser una cadena de 200 caracteres alfanuméricos como máximo.</t>
  </si>
  <si>
    <t xml:space="preserve">/VAL1790</t>
  </si>
  <si>
    <t xml:space="preserve">/ContractModificationNotice/ext:UBLExtensions/ext:UBLExtension/cbc:Name</t>
  </si>
  <si>
    <t xml:space="preserve">/ContractModificationNotice/ext:UBLExtensions/ext:UBLExtension/ext:ExtensionAgencyID</t>
  </si>
  <si>
    <t xml:space="preserve">/ContractModificationNotice/ext:UBLExtensions/ext:UBLExtension/ext:ExtensionAgencyName</t>
  </si>
  <si>
    <t xml:space="preserve">/ContractModificationNotice/ext:UBLExtensions/ext:UBLExtension/ext:ExtensionVersionID</t>
  </si>
  <si>
    <t xml:space="preserve">/ContractModificationNotice/ext:UBLExtensions/ext:UBLExtension/ext:ExtensionAgencyURI</t>
  </si>
  <si>
    <t xml:space="preserve">/ContractModificationNotice/ext:UBLExtensions/ext:UBLExtension/ext:ExtensionURI</t>
  </si>
  <si>
    <t xml:space="preserve">/ContractModificationNotice/ext:UBLExtensions/ext:UBLExtension/ext:ExtensionReasonCode</t>
  </si>
  <si>
    <t xml:space="preserve">/ContractModificationNotice/ext:UBLExtensions/ext:UBLExtension/ext:ExtensionReason</t>
  </si>
  <si>
    <t xml:space="preserve">/ContractModificationNotice/ext:UBLExtensions/ext:UBLExtension/ext:ExtensionContent</t>
  </si>
  <si>
    <t xml:space="preserve">/ContractModificationNotice/cbc:UBLVersionID</t>
  </si>
  <si>
    <t xml:space="preserve">cbc:UBLVersionID='2.1' and (cbc:CustomizationID='CODICE 2.02') and (cbc:ProfileID='CiP 1.10')</t>
  </si>
  <si>
    <t xml:space="preserve">Error: debe especificar los atributos 'UBLVersionID', 'CustomizationID' y 'ProfileID' con el identificador de la versión adecuada.</t>
  </si>
  <si>
    <t xml:space="preserve">DOC21</t>
  </si>
  <si>
    <t xml:space="preserve">/ContractModificationNotice/cbc:CustomizationID</t>
  </si>
  <si>
    <t xml:space="preserve">/ContractModificationNotice/cbc:ProfileID</t>
  </si>
  <si>
    <t xml:space="preserve">/ContractModificationNotice/cbc:ID</t>
  </si>
  <si>
    <t xml:space="preserve">cbc:ID</t>
  </si>
  <si>
    <t xml:space="preserve">Error: Debe especificar el 'Número del anuncio de la licitación'.</t>
  </si>
  <si>
    <t xml:space="preserve">/DOC15</t>
  </si>
  <si>
    <t xml:space="preserve">El número de modificación del contrato es obligatorio.</t>
  </si>
  <si>
    <t xml:space="preserve">/MOD1</t>
  </si>
  <si>
    <t xml:space="preserve">cbc:ContractID = ../cac:TenderResult/cac:Contract/cbc:ID</t>
  </si>
  <si>
    <t xml:space="preserve">El número de contrato de la modificación (ContractModification/ContractID) debe coincidir con el de la adjudicación (TenderResult/Contract/ID).</t>
  </si>
  <si>
    <t xml:space="preserve">/MOD6</t>
  </si>
  <si>
    <t xml:space="preserve">/ContractModificationNotice/cbc:CopyIndicator</t>
  </si>
  <si>
    <t xml:space="preserve">/ContractModificationNotice/cbc:UUID</t>
  </si>
  <si>
    <t xml:space="preserve">string-length(.) &lt;= 100</t>
  </si>
  <si>
    <t xml:space="preserve">El valor del campo 'UUID' debe ser una cadena de 100 caracteres alfanuméricos como máximo.</t>
  </si>
  <si>
    <t xml:space="preserve">/VAL1800</t>
  </si>
  <si>
    <t xml:space="preserve">/ContractModificationNotice/cbc:ContractFolderID</t>
  </si>
  <si>
    <t xml:space="preserve">1</t>
  </si>
  <si>
    <t xml:space="preserve">normalize-space(cbc:ContractFolderID) != ''</t>
  </si>
  <si>
    <t xml:space="preserve">Error: debe especificar el 'Número de Expediente'.</t>
  </si>
  <si>
    <t xml:space="preserve">DOC1</t>
  </si>
  <si>
    <t xml:space="preserve">string-length(.) &lt;= 50</t>
  </si>
  <si>
    <t xml:space="preserve">El valor del campo 'ContractFileID' debe ser una cadena de 50 caracteres alfanuméricos como máximo.</t>
  </si>
  <si>
    <t xml:space="preserve">/VAL1810</t>
  </si>
  <si>
    <t xml:space="preserve">/ContractModificationNotice/cbc:IssueDate</t>
  </si>
  <si>
    <t xml:space="preserve">cbc:IssueDate</t>
  </si>
  <si>
    <t xml:space="preserve">Error: debe especificar la 'Fecha de Emisión del documento'.</t>
  </si>
  <si>
    <t xml:space="preserve">/DOC2</t>
  </si>
  <si>
    <t xml:space="preserve">/ContractModificationNotice/cbc:IssueTime</t>
  </si>
  <si>
    <t xml:space="preserve">/ContractModificationNotice/cbc:Note</t>
  </si>
  <si>
    <t xml:space="preserve">0..n</t>
  </si>
  <si>
    <t xml:space="preserve">cbc:ContractModificationDurationMeasure or cac:ContractModificationLegalMonetaryTotal or cbc:Note</t>
  </si>
  <si>
    <t xml:space="preserve">Debe especificar una modificación de duración o de importe del contrato, o una descripción de la modificación.</t>
  </si>
  <si>
    <t xml:space="preserve">/MOD2</t>
  </si>
  <si>
    <t xml:space="preserve">/ContractModificationNotice/cac:ContractingParty</t>
  </si>
  <si>
    <t xml:space="preserve">111</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or @schemeName='N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ontractModification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El valor del campo 'Tipo de Órgano de Contratación' debe ser una cadena de 50 caracteres alfanuméricos como máximo.</t>
  </si>
  <si>
    <t xml:space="preserve">/VAL1261</t>
  </si>
  <si>
    <t xml:space="preserve">/ContractModification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ModificationNotice/cac:ContractingParty/cbc:BuyerProfileURIID</t>
  </si>
  <si>
    <t xml:space="preserve">regexp:test(normalize-space(.),$patronURL)</t>
  </si>
  <si>
    <t xml:space="preserve">La  url 
                   no es un dirección valida.</t>
  </si>
  <si>
    <t xml:space="preserve">/DOC777</t>
  </si>
  <si>
    <t xml:space="preserve">/ContractModificationNotice/cac:ContractingParty/cac:Party</t>
  </si>
  <si>
    <t xml:space="preserve">/ContractModificationNotice/cac:ContractingParty/cac:Party/cbc:MarkCareIndicator</t>
  </si>
  <si>
    <t xml:space="preserve">/ContractModificationNotice/cac:ContractingParty/cac:Party/cbc:MarkAttentionIndicator</t>
  </si>
  <si>
    <t xml:space="preserve">string-length(.) &lt;= 10</t>
  </si>
  <si>
    <t xml:space="preserve">El valor del campo 'El Indicador de - A la Atención de - ' debe ser una cadena de 10 caracteres alfanuméricos como máximo.</t>
  </si>
  <si>
    <t xml:space="preserve">/VAL1321</t>
  </si>
  <si>
    <t xml:space="preserve">/ContractModificationNotice/cac:ContractingParty/cac:Party/cbc:WebsiteURI</t>
  </si>
  <si>
    <t xml:space="preserve">string-length(.) &lt;= 256</t>
  </si>
  <si>
    <t xml:space="preserve">El valor del campo 'Sede Web' debe ser una cadena de 256 caracteres alfanuméricos como máximo.</t>
  </si>
  <si>
    <t xml:space="preserve">/VAL100</t>
  </si>
  <si>
    <t xml:space="preserve">La Dirección del Site del Órgano de Contratación es incorrecta [
                  ]. Si Vd. es el responsable o administrador del Órgano, puede modificarla accediendo a las opciones de Administración.</t>
  </si>
  <si>
    <t xml:space="preserve">/ContractModificationNotice/cac:ContractingParty/cac:Party/cbc:LogoReferenceID</t>
  </si>
  <si>
    <t xml:space="preserve">El valor del campo 'Logo Referenciado' debe ser una cadena de 256 caracteres alfanuméricos como máximo.</t>
  </si>
  <si>
    <t xml:space="preserve">VAL1310</t>
  </si>
  <si>
    <t xml:space="preserve">/ContractModificationNotice/cac:ContractingParty/cac:Party/cbc:EndpointID</t>
  </si>
  <si>
    <t xml:space="preserve">regexp:test (., '^[0-9]{0,19}$')</t>
  </si>
  <si>
    <t xml:space="preserve">El valor del campo 'Punto de Servicio' debe ser una cadena de 19 caracteres numéricos como máximo.</t>
  </si>
  <si>
    <t xml:space="preserve">/VAL1320</t>
  </si>
  <si>
    <t xml:space="preserve">/ContractModificationNotice/cac:ContractingParty/cac:Party/cac:PartyIdentification</t>
  </si>
  <si>
    <t xml:space="preserve">/ContractModificationNotice/cac:ContractingParty/cac:Party/cac:PartyIdentification/cbc:ID</t>
  </si>
  <si>
    <t xml:space="preserve">El valor del campo 'Identificador' debe ser una cadena de 50 caracteres alfanuméricos como máximo.</t>
  </si>
  <si>
    <t xml:space="preserve">/VAL950</t>
  </si>
  <si>
    <t xml:space="preserve">/ContractModificationNotice/cac:ContractingParty/cac:Party/cac:PartyName</t>
  </si>
  <si>
    <t xml:space="preserve">/ContractModificationNotice/cac:ContractingParty/cac:Party/cac:PartyName/cbc:Name</t>
  </si>
  <si>
    <t xml:space="preserve">string-length(.) &lt;= 300</t>
  </si>
  <si>
    <t xml:space="preserve">El valor del campo 'Nombre' debe ser una cadena de 300 caracteres alfanuméricos como máximo.</t>
  </si>
  <si>
    <t xml:space="preserve">/VAL1240</t>
  </si>
  <si>
    <t xml:space="preserve">/ContractModificationNotice/cac:ContractingParty/cac:Party/cac:Language</t>
  </si>
  <si>
    <t xml:space="preserve">/ContractModificationNotice/cac:ContractingParty/cac:Party/cac:Language/cbc:ID</t>
  </si>
  <si>
    <t xml:space="preserve">string-length(.) &lt;= 5</t>
  </si>
  <si>
    <t xml:space="preserve">El valor del campo 'Identificador' debe ser una cadena de 5 caracteres alfanuméricos como máximo.</t>
  </si>
  <si>
    <t xml:space="preserve">/VAL970</t>
  </si>
  <si>
    <t xml:space="preserve">/ContractModificationNotice/cac:ContractingParty/cac:Party/cac:Language/cbc:Name</t>
  </si>
  <si>
    <t xml:space="preserve">El valor del campo 'Nombre' debe ser una cadena de 50 caracteres alfanuméricos como máximo.</t>
  </si>
  <si>
    <t xml:space="preserve">/VAL980</t>
  </si>
  <si>
    <t xml:space="preserve">/ContractModificationNotice/cac:ContractingParty/cac:Party/cac:Language/cbc:LocaleCode</t>
  </si>
  <si>
    <t xml:space="preserve">/ContractModificationNotice/cac:ContractingParty/cac: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ModificationNotice/cac:ContractingParty/cac:Party/cac:PostalAddress/cbc:ID</t>
  </si>
  <si>
    <t xml:space="preserve">0..10..1</t>
  </si>
  <si>
    <t xml:space="preserve">/ContractModificationNotice/cac:ContractingParty/cac:Party/cac:PostalAddress/cbc:AddressTypeCode</t>
  </si>
  <si>
    <t xml:space="preserve">/ContractModificationNotice/cac:ContractingParty/cac:Party/cac:PostalAddress/cbc:AddressFormatCode</t>
  </si>
  <si>
    <t xml:space="preserve">El valor del campo 'Formato' debe ser una cadena de 50 caracteres alfanuméricos como máximo.</t>
  </si>
  <si>
    <t xml:space="preserve">/VAL1820</t>
  </si>
  <si>
    <t xml:space="preserve">/ContractModificationNotice/cac:ContractingParty/cac:Party/cac:PostalAddress/cbc:Postbox</t>
  </si>
  <si>
    <t xml:space="preserve">El valor del campo 'Apartado Postal' debe ser una cadena de 50 caracteres alfanuméricos como máximo.</t>
  </si>
  <si>
    <t xml:space="preserve">/VAL1830</t>
  </si>
  <si>
    <t xml:space="preserve">/ContractModificationNotice/cac:ContractingParty/cac:Party/cac:PostalAddress/cbc:Floor</t>
  </si>
  <si>
    <t xml:space="preserve">string-length(.) &lt;= 32</t>
  </si>
  <si>
    <t xml:space="preserve">El valor del campo 'Planta' debe ser una cadena de 32 caracteres alfanuméricos como máximo.</t>
  </si>
  <si>
    <t xml:space="preserve">/VAL1840</t>
  </si>
  <si>
    <t xml:space="preserve">/ContractModificationNotice/cac:ContractingParty/cac:Party/cac:PostalAddress/cbc:Room</t>
  </si>
  <si>
    <t xml:space="preserve">El valor del campo 'Habitación' debe ser una cadena de 32 caracteres alfanuméricos como máximo.</t>
  </si>
  <si>
    <t xml:space="preserve">/VAL1850</t>
  </si>
  <si>
    <t xml:space="preserve">/ContractModificationNotice/cac:ContractingParty/cac:Party/cac:PostalAddress/cbc:StreetName</t>
  </si>
  <si>
    <t xml:space="preserve">El valor del campo 'Calle' debe ser una cadena de 256 caracteres alfanuméricos como máximo.</t>
  </si>
  <si>
    <t xml:space="preserve">/VAL1860</t>
  </si>
  <si>
    <t xml:space="preserve">/ContractModificationNotice/cac:ContractingParty/cac:Party/cac:PostalAddress/cbc:AdditionalStreetName</t>
  </si>
  <si>
    <t xml:space="preserve">/ContractModificationNotice/cac:ContractingParty/cac:Party/cac:PostalAddress/cbc:BlockName</t>
  </si>
  <si>
    <t xml:space="preserve">/ContractModificationNotice/cac:ContractingParty/cac:Party/cac:PostalAddress/cbc:BuildingName</t>
  </si>
  <si>
    <t xml:space="preserve">/ContractModificationNotice/cac:ContractingParty/cac:Party/cac:PostalAddress/cbc:BuildingNumber</t>
  </si>
  <si>
    <t xml:space="preserve">El valor del campo 'Número' debe ser una cadena de 32 caracteres alfanuméricos como máximo.</t>
  </si>
  <si>
    <t xml:space="preserve">/VAL1870</t>
  </si>
  <si>
    <t xml:space="preserve">/ContractModificationNotice/cac:ContractingParty/cac:Party/cac:PostalAddress/cbc:InhouseMail</t>
  </si>
  <si>
    <t xml:space="preserve">/ContractModificationNotice/cac:ContractingParty/cac:Party/cac:PostalAddress/cbc:Department</t>
  </si>
  <si>
    <t xml:space="preserve">/ContractModificationNotice/cac:ContractingParty/cac:Party/cac:PostalAddress/cbc:MarkAttention</t>
  </si>
  <si>
    <t xml:space="preserve">/ContractModificationNotice/cac:ContractingParty/cac:Party/cac:PostalAddress/cbc:MarkCare</t>
  </si>
  <si>
    <t xml:space="preserve">/ContractModificationNotice/cac:ContractingParty/cac:Party/cac:PostalAddress/cbc:PlotIdentification</t>
  </si>
  <si>
    <t xml:space="preserve">/ContractModificationNotice/cac:ContractingParty/cac:Party/cac:PostalAddress/cbc:CitySubdivisionName</t>
  </si>
  <si>
    <t xml:space="preserve">/ContractModificationNotice/cac:ContractingParty/cac:Party/cac:PostalAddress/cbc:CityName</t>
  </si>
  <si>
    <t xml:space="preserve">string-length(.) &lt;= 90</t>
  </si>
  <si>
    <t xml:space="preserve">El valor del campo 'Población' debe ser una cadena de 90 caracteres alfanuméricos como máximo.</t>
  </si>
  <si>
    <t xml:space="preserve">/VAL1880</t>
  </si>
  <si>
    <t xml:space="preserve">/ContractModificationNotice/cac:ContractingParty/cac:Party/cac:PostalAddress/cbc:PostalZone</t>
  </si>
  <si>
    <t xml:space="preserve">regexp:test (., '^[0-9]{0,32}$')</t>
  </si>
  <si>
    <t xml:space="preserve">El valor del campo 'Código Postal' debe ser una cadena de 32 caracteres numéricos como máximo.</t>
  </si>
  <si>
    <t xml:space="preserve">/VAL1890</t>
  </si>
  <si>
    <t xml:space="preserve">/ContractModificationNotice/cac:ContractingParty/cac:Party/cac:PostalAddress/cbc:CountrySubentity</t>
  </si>
  <si>
    <t xml:space="preserve">El valor del campo 'Subentidad Territorial' debe ser una cadena de 50 caracteres alfanuméricos como máximo.</t>
  </si>
  <si>
    <t xml:space="preserve">/VAL1900</t>
  </si>
  <si>
    <t xml:space="preserve">/ContractModificationNotice/cac:ContractingParty/cac:Party/cac:PostalAddress/cbc:CountrySubentityCode</t>
  </si>
  <si>
    <t xml:space="preserve">El valor del campo 'Código de Subentidad Territorial' debe ser una cadena de 10 caracteres alfanuméricos como máximo.</t>
  </si>
  <si>
    <t xml:space="preserve">/VAL1910</t>
  </si>
  <si>
    <t xml:space="preserve">/ContractModificationNotice/cac:ContractingParty/cac:Party/cac:PostalAddress/cbc:Region</t>
  </si>
  <si>
    <t xml:space="preserve">/ContractModificationNotice/cac:ContractingParty/cac:Party/cac:PostalAddress/cbc:District</t>
  </si>
  <si>
    <t xml:space="preserve">/ContractModificationNotice/cac:ContractingParty/cac:Party/cac:PostalAddress/cbc:TimezoneOffset</t>
  </si>
  <si>
    <t xml:space="preserve">/ContractModificationNotice/cac:ContractingParty/cac:Party/cac:PostalAddress/cac:AddressLine</t>
  </si>
  <si>
    <t xml:space="preserve">0..n0..n</t>
  </si>
  <si>
    <t xml:space="preserve">/ContractModificationNotice/cac:ContractingParty/cac:Party/cac:PostalAddress/cac:AddressLine/cbc:Line</t>
  </si>
  <si>
    <t xml:space="preserve">string-length(.) &lt;= 220</t>
  </si>
  <si>
    <t xml:space="preserve">El valor del campo 'Línea' debe ser una cadena de 220 caracteres alfanuméricos como máximo.</t>
  </si>
  <si>
    <t xml:space="preserve">/VAL1140</t>
  </si>
  <si>
    <t xml:space="preserve">/ContractModificationNotice/cac:ContractingParty/cac:Party/cac:PostalAddress/cac:Country</t>
  </si>
  <si>
    <t xml:space="preserve">/ContractModificationNotice/cac:ContractingParty/cac:Party/cac:PostalAddress/cac:LocationCoordinate</t>
  </si>
  <si>
    <t xml:space="preserve">/ContractModificationNotice/cac:ContractingParty/cac:Party/cac:PhysicalLocation</t>
  </si>
  <si>
    <t xml:space="preserve">/ContractModificationNotice/cac:ContractingParty/cac:Party/cac:PhysicalLocation/cbc:ID</t>
  </si>
  <si>
    <t xml:space="preserve">/ContractModificationNotice/cac:ContractingParty/cac:Party/cac:PhysicalLocation/cbc:Description</t>
  </si>
  <si>
    <t xml:space="preserve">/ContractModificationNotice/cac:ContractingParty/cac:Party/cac:PhysicalLocation/cbc:Conditions</t>
  </si>
  <si>
    <t xml:space="preserve">/ContractModificationNotice/cac:ContractingParty/cac:Party/cac:PhysicalLocation/cbc:CountrySubentity</t>
  </si>
  <si>
    <t xml:space="preserve">/ContractModificationNotice/cac:ContractingParty/cac:Party/cac:PhysicalLocation/cbc:CountrySubentityCode</t>
  </si>
  <si>
    <t xml:space="preserve">/ContractModificationNotice/cac:ContractingParty/cac:Party/cac:PhysicalLocation/cac:ValidityPeriod</t>
  </si>
  <si>
    <t xml:space="preserve">/ContractModificationNotice/cac:ContractingParty/cac:Party/cac:PhysicalLocation/cac:Address</t>
  </si>
  <si>
    <t xml:space="preserve">/ContractModificationNotice/cac:ContractingParty/cac:Party/cac:PartyTaxScheme</t>
  </si>
  <si>
    <t xml:space="preserve">/ContractModificationNotice/cac:ContractingParty/cac:Party/cac:PartyTaxScheme/cbc:RegistrationName</t>
  </si>
  <si>
    <t xml:space="preserve">/ContractModificationNotice/cac:ContractingParty/cac:Party/cac:PartyTaxScheme/cbc:CompanyID</t>
  </si>
  <si>
    <t xml:space="preserve">/ContractModificationNotice/cac:ContractingParty/cac:Party/cac:PartyTaxScheme/cbc:TaxLevelCode</t>
  </si>
  <si>
    <t xml:space="preserve">/ContractModificationNotice/cac:ContractingParty/cac:Party/cac:PartyTaxScheme/cbc:ExemptionReasonCode</t>
  </si>
  <si>
    <t xml:space="preserve">/ContractModificationNotice/cac:ContractingParty/cac:Party/cac:PartyTaxScheme/cbc:ExemptionReason</t>
  </si>
  <si>
    <t xml:space="preserve">/ContractModificationNotice/cac:ContractingParty/cac:Party/cac:PartyTaxScheme/cac:RegistrationAddress</t>
  </si>
  <si>
    <t xml:space="preserve">/ContractModificationNotice/cac:ContractingParty/cac:Party/cac:PartyTaxScheme/cac:TaxScheme</t>
  </si>
  <si>
    <t xml:space="preserve">/ContractModificationNotice/cac:ContractingParty/cac:Party/cac:PartyLegalEntity</t>
  </si>
  <si>
    <t xml:space="preserve">/ContractModificationNotice/cac:ContractingParty/cac:Party/cac:PartyLegalEntity/cbc:RegistrationName</t>
  </si>
  <si>
    <t xml:space="preserve">/ContractModificationNotice/cac:ContractingParty/cac:Party/cac:PartyLegalEntity/cbc:CompanyID</t>
  </si>
  <si>
    <t xml:space="preserve">/ContractModificationNotice/cac:ContractingParty/cac:Party/cac:PartyLegalEntity/cbc:CompanyTypeCode</t>
  </si>
  <si>
    <t xml:space="preserve">/ContractModificationNotice/cac:ContractingParty/cac:Party/cac:PartyLegalEntity/cbc:CompanyLiquidationStatusCode</t>
  </si>
  <si>
    <t xml:space="preserve">/ContractModificationNotice/cac:ContractingParty/cac:Party/cac:PartyLegalEntity/cbc:RegistrationDate</t>
  </si>
  <si>
    <t xml:space="preserve">/ContractModificationNotice/cac:ContractingParty/cac:Party/cac:PartyLegalEntity/cbc:RegistrationExpirationDate</t>
  </si>
  <si>
    <t xml:space="preserve">/ContractModificationNotice/cac:ContractingParty/cac:Party/cac:PartyLegalEntity/cbc:CorporateStockAmount</t>
  </si>
  <si>
    <t xml:space="preserve">/ContractModificationNotice/cac:ContractingParty/cac:Party/cac:PartyLegalEntity/cbc:CorporateStockAmount/@currencyID</t>
  </si>
  <si>
    <t xml:space="preserve">/ContractModificationNotice/cac:ContractingParty/cac:Party/cac:PartyLegalEntity/cac:RegistrationAddress</t>
  </si>
  <si>
    <t xml:space="preserve">/ContractModificationNotice/cac:ContractingParty/cac:Party/cac:PartyLegalEntity/cac:CorporateRegistrationScheme</t>
  </si>
  <si>
    <t xml:space="preserve">/ContractModificationNotice/cac:ContractingParty/cac:Party/cac:PartyLegalEntity/cac:CompanyDossierDocumentReference</t>
  </si>
  <si>
    <t xml:space="preserve">/ContractModificationNotice/cac:ContractingParty/cac:Party/cac:PartyLegalEntity/cac:CompanyDossierDocumentReference/cbc:ID</t>
  </si>
  <si>
    <t xml:space="preserve">11</t>
  </si>
  <si>
    <t xml:space="preserve">/ContractModificationNotice/cac:ContractingParty/cac: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ModificationNotice/cac:ContractingParty/cac:Party/cac:Contact/cbc:ID</t>
  </si>
  <si>
    <t xml:space="preserve">/VAL241</t>
  </si>
  <si>
    <t xml:space="preserve">/ContractModificationNotice/cac:ContractingParty/cac:Party/cac:Contact/cbc:Name</t>
  </si>
  <si>
    <t xml:space="preserve">/VAL240</t>
  </si>
  <si>
    <t xml:space="preserve">/ContractModificationNotice/cac:ContractingParty/cac:Party/cac:Contact/cbc:Telephone</t>
  </si>
  <si>
    <t xml:space="preserve">regexp:test(regexp:replace(., '\s', 'g', ''), '^\d{9,13}$')</t>
  </si>
  <si>
    <t xml:space="preserve">El valor del campo 'Teléfono' debe ser una cadena de entre 9 y 13 caracteres numéricos.</t>
  </si>
  <si>
    <t xml:space="preserve">/VAL250</t>
  </si>
  <si>
    <t xml:space="preserve">/ContractModificationNotice/cac:ContractingParty/cac:Party/cac:Contact/cbc:Telefax</t>
  </si>
  <si>
    <t xml:space="preserve">El valor del campo 'Fax' debe ser una cadena de entre 9 y 13 caracteres numéricos.</t>
  </si>
  <si>
    <t xml:space="preserve">/VAL260</t>
  </si>
  <si>
    <t xml:space="preserve">/ContractModificationNotice/cac:ContractingParty/cac:Party/cac:Contact/cbc:ElectronicMail</t>
  </si>
  <si>
    <t xml:space="preserve">regexp:test(., '[a-zA-Z0-9][\w\.\-]*@[a-zA-Z0-9][\w\.\-]*\.[a-zA-Z]+')</t>
  </si>
  <si>
    <t xml:space="preserve">El valor introducido no se corresponde con un correo electrónico.</t>
  </si>
  <si>
    <t xml:space="preserve">EMAIL1</t>
  </si>
  <si>
    <t xml:space="preserve">El valor del campo 'Correo Electrónico' debe ser una cadena de 220 caracteres alfanuméricos como máximo.</t>
  </si>
  <si>
    <t xml:space="preserve">/VAL270</t>
  </si>
  <si>
    <t xml:space="preserve">/ContractModificationNotice/cac:ContractingParty/cac:Party/cac:Contact/cbc:Note</t>
  </si>
  <si>
    <t xml:space="preserve">/ContractModificationNotice/cac:ContractingParty/cac:Party/cac:Contact/cac:OtherCommunication</t>
  </si>
  <si>
    <t xml:space="preserve">/ContractModificationNotice/cac:ContractingParty/cac:Party/cac:Person</t>
  </si>
  <si>
    <t xml:space="preserve">/ContractModificationNotice/cac:ContractingParty/cac:Party/cac:Person/cbc:FirstName</t>
  </si>
  <si>
    <t xml:space="preserve">El valor del campo 'Primer Nombre' debe ser una cadena de 50 caracteres alfanuméricos como máximo.</t>
  </si>
  <si>
    <t xml:space="preserve">/VAL1390</t>
  </si>
  <si>
    <t xml:space="preserve">/ContractModificationNotice/cac:ContractingParty/cac:Party/cac:Person/cbc:FamilyName</t>
  </si>
  <si>
    <t xml:space="preserve">string-length(.) &lt;= 150</t>
  </si>
  <si>
    <t xml:space="preserve">El valor del campo 'Primer Apellido' debe ser una cadena de 150 caracteres alfanuméricos como máximo.</t>
  </si>
  <si>
    <t xml:space="preserve">/VAL1400</t>
  </si>
  <si>
    <t xml:space="preserve">/ContractModificationNotice/cac:ContractingParty/cac:Party/cac:Person/cbc:Title</t>
  </si>
  <si>
    <t xml:space="preserve">El valor del campo 'Título' debe ser una cadena de 10 caracteres alfanuméricos como máximo.</t>
  </si>
  <si>
    <t xml:space="preserve">/VAL1410</t>
  </si>
  <si>
    <t xml:space="preserve">/ContractModificationNotice/cac:ContractingParty/cac:Party/cac:Person/cbc:MiddleName</t>
  </si>
  <si>
    <t xml:space="preserve">El valor del campo 'Segundo Nombre' debe ser una cadena de 50 caracteres alfanuméricos como máximo.</t>
  </si>
  <si>
    <t xml:space="preserve">/VAL1420</t>
  </si>
  <si>
    <t xml:space="preserve">/ContractModificationNotice/cac:ContractingParty/cac:Party/cac:Person/cbc:NameSuffix</t>
  </si>
  <si>
    <t xml:space="preserve">El valor del campo 'Sufijo' debe ser una cadena de 10 caracteres alfanuméricos como máximo.</t>
  </si>
  <si>
    <t xml:space="preserve">/VAL1430</t>
  </si>
  <si>
    <t xml:space="preserve">/ContractModificationNotice/cac:ContractingParty/cac:Party/cac:Person/cbc:JobTitle</t>
  </si>
  <si>
    <t xml:space="preserve">string-length(.) &lt;= 250</t>
  </si>
  <si>
    <t xml:space="preserve">El valor del campo 'Título Profesional' debe ser una cadena de 250 caracteres alfanuméricos como máximo.</t>
  </si>
  <si>
    <t xml:space="preserve">/VAL1440</t>
  </si>
  <si>
    <t xml:space="preserve">/ContractModificationNotice/cac:ContractingParty/cac:Party/cac:Person/cbc:OrganizationDepartment</t>
  </si>
  <si>
    <t xml:space="preserve">El valor del campo 'Departamento' debe ser una cadena de 150 caracteres alfanuméricos como máximo.</t>
  </si>
  <si>
    <t xml:space="preserve">/VAL1450</t>
  </si>
  <si>
    <t xml:space="preserve">/ContractModificationNotice/cac:ContractingParty/cac:Party/cac:Person/cac:Contact</t>
  </si>
  <si>
    <t xml:space="preserve">/ContractModificationNotice/cac:ContractingParty/cac:Party/cac:PowerOfAttorney</t>
  </si>
  <si>
    <t xml:space="preserve">/ContractModificationNotice/cac:ContractingParty/cac:Party/cac:PowerOfAttorney/cbc:ID</t>
  </si>
  <si>
    <t xml:space="preserve">/ContractModificationNotice/cac:ContractingParty/cac:Party/cac:PowerOfAttorney/cbc:IssueDate</t>
  </si>
  <si>
    <t xml:space="preserve">/ContractModificationNotice/cac:ContractingParty/cac:Party/cac:PowerOfAttorney/cbc:IssueTime</t>
  </si>
  <si>
    <t xml:space="preserve">/ContractModificationNotice/cac:ContractingParty/cac:Party/cac:PowerOfAttorney/cbc:Description</t>
  </si>
  <si>
    <t xml:space="preserve">/ContractModificationNotice/cac:ContractingParty/cac:Party/cac:PowerOfAttorney/cac:NotaryParty</t>
  </si>
  <si>
    <t xml:space="preserve">/ContractModificationNotice/cac:ContractingParty/cac:Party/cac:PowerOfAttorney/cac:AgentParty</t>
  </si>
  <si>
    <t xml:space="preserve">/ContractModificationNotice/cac:ContractingParty/cac:Party/cac:PowerOfAttorney/cac:MandateDocumentReference</t>
  </si>
  <si>
    <t xml:space="preserve">/ContractModificationNotice/cac:ContractingParty/cac:Party/cac:PowerOfAttorney/cac:MandateDocumentReference/cbc:ID</t>
  </si>
  <si>
    <t xml:space="preserve">/ContractModificationNotice/cac:CustomerParty</t>
  </si>
  <si>
    <t xml:space="preserve">/ContractModificationNotice/cac:CustomerParty/cbc:CustomerAssignedAccountID</t>
  </si>
  <si>
    <t xml:space="preserve">/ContractModificationNotice/cac:CustomerParty/cbc:SupplierAssignedAccountID</t>
  </si>
  <si>
    <t xml:space="preserve">/ContractModificationNotice/cac:CustomerParty/cbc:AdditionalAccountID</t>
  </si>
  <si>
    <t xml:space="preserve">/ContractModificationNotice/cac:CustomerParty/cac:Party</t>
  </si>
  <si>
    <t xml:space="preserve">/ContractModificationNotice/cac:CustomerParty/cac:Party/cbc:MarkCareIndicator</t>
  </si>
  <si>
    <t xml:space="preserve">/ContractModificationNotice/cac:CustomerParty/cac:Party/cbc:MarkAttentionIndicator</t>
  </si>
  <si>
    <t xml:space="preserve">/ContractModificationNotice/cac:CustomerParty/cac:Party/cbc:WebsiteURI</t>
  </si>
  <si>
    <t xml:space="preserve">/ContractModificationNotice/cac:CustomerParty/cac:Party/cbc:LogoReferenceID</t>
  </si>
  <si>
    <t xml:space="preserve">/ContractModificationNotice/cac:CustomerParty/cac:Party/cbc:EndpointID</t>
  </si>
  <si>
    <t xml:space="preserve">/ContractModificationNotice/cac:CustomerParty/cac:Party/cac:PartyIdentification</t>
  </si>
  <si>
    <t xml:space="preserve">/ContractModificationNotice/cac:CustomerParty/cac:Party/cac:PartyIdentification/cbc:ID</t>
  </si>
  <si>
    <t xml:space="preserve">/ContractModificationNotice/cac:CustomerParty/cac:Party/cac:PartyName</t>
  </si>
  <si>
    <t xml:space="preserve">/ContractModificationNotice/cac:CustomerParty/cac:Party/cac:PartyName/cbc:Name</t>
  </si>
  <si>
    <t xml:space="preserve">/ContractModificationNotice/cac:CustomerParty/cac:Party/cac:Language</t>
  </si>
  <si>
    <t xml:space="preserve">/ContractModificationNotice/cac:CustomerParty/cac:Party/cac:Language/cbc:ID</t>
  </si>
  <si>
    <t xml:space="preserve">/ContractModificationNotice/cac:CustomerParty/cac:Party/cac:Language/cbc:Name</t>
  </si>
  <si>
    <t xml:space="preserve">/ContractModificationNotice/cac:CustomerParty/cac:Party/cac:Language/cbc:LocaleCode</t>
  </si>
  <si>
    <t xml:space="preserve">/ContractModificationNotice/cac:CustomerParty/cac:Party/cac:PostalAddress</t>
  </si>
  <si>
    <t xml:space="preserve">/ContractModificationNotice/cac:CustomerParty/cac:Party/cac:PostalAddress/cbc:ID</t>
  </si>
  <si>
    <t xml:space="preserve">/ContractModificationNotice/cac:CustomerParty/cac:Party/cac:PostalAddress/cbc:AddressTypeCode</t>
  </si>
  <si>
    <t xml:space="preserve">/ContractModificationNotice/cac:CustomerParty/cac:Party/cac:PostalAddress/cbc:AddressFormatCode</t>
  </si>
  <si>
    <t xml:space="preserve">/ContractModificationNotice/cac:CustomerParty/cac:Party/cac:PostalAddress/cbc:Postbox</t>
  </si>
  <si>
    <t xml:space="preserve">/ContractModificationNotice/cac:CustomerParty/cac:Party/cac:PostalAddress/cbc:Floor</t>
  </si>
  <si>
    <t xml:space="preserve">/ContractModificationNotice/cac:CustomerParty/cac:Party/cac:PostalAddress/cbc:Room</t>
  </si>
  <si>
    <t xml:space="preserve">/ContractModificationNotice/cac:CustomerParty/cac:Party/cac:PostalAddress/cbc:StreetName</t>
  </si>
  <si>
    <t xml:space="preserve">/ContractModificationNotice/cac:CustomerParty/cac:Party/cac:PostalAddress/cbc:AdditionalStreetName</t>
  </si>
  <si>
    <t xml:space="preserve">/ContractModificationNotice/cac:CustomerParty/cac:Party/cac:PostalAddress/cbc:BlockName</t>
  </si>
  <si>
    <t xml:space="preserve">/ContractModificationNotice/cac:CustomerParty/cac:Party/cac:PostalAddress/cbc:BuildingName</t>
  </si>
  <si>
    <t xml:space="preserve">/ContractModificationNotice/cac:CustomerParty/cac:Party/cac:PostalAddress/cbc:BuildingNumber</t>
  </si>
  <si>
    <t xml:space="preserve">/ContractModificationNotice/cac:CustomerParty/cac:Party/cac:PostalAddress/cbc:InhouseMail</t>
  </si>
  <si>
    <t xml:space="preserve">/ContractModificationNotice/cac:CustomerParty/cac:Party/cac:PostalAddress/cbc:Department</t>
  </si>
  <si>
    <t xml:space="preserve">/ContractModificationNotice/cac:CustomerParty/cac:Party/cac:PostalAddress/cbc:MarkAttention</t>
  </si>
  <si>
    <t xml:space="preserve">/ContractModificationNotice/cac:CustomerParty/cac:Party/cac:PostalAddress/cbc:MarkCare</t>
  </si>
  <si>
    <t xml:space="preserve">/ContractModificationNotice/cac:CustomerParty/cac:Party/cac:PostalAddress/cbc:PlotIdentification</t>
  </si>
  <si>
    <t xml:space="preserve">/ContractModificationNotice/cac:CustomerParty/cac:Party/cac:PostalAddress/cbc:CitySubdivisionName</t>
  </si>
  <si>
    <t xml:space="preserve">/ContractModificationNotice/cac:CustomerParty/cac:Party/cac:PostalAddress/cbc:CityName</t>
  </si>
  <si>
    <t xml:space="preserve">/ContractModificationNotice/cac:CustomerParty/cac:Party/cac:PostalAddress/cbc:PostalZone</t>
  </si>
  <si>
    <t xml:space="preserve">/ContractModificationNotice/cac:CustomerParty/cac:Party/cac:PostalAddress/cbc:CountrySubentity</t>
  </si>
  <si>
    <t xml:space="preserve">/ContractModificationNotice/cac:CustomerParty/cac:Party/cac:PostalAddress/cbc:CountrySubentityCode</t>
  </si>
  <si>
    <t xml:space="preserve">/ContractModificationNotice/cac:CustomerParty/cac:Party/cac:PostalAddress/cbc:Region</t>
  </si>
  <si>
    <t xml:space="preserve">/ContractModificationNotice/cac:CustomerParty/cac:Party/cac:PostalAddress/cbc:District</t>
  </si>
  <si>
    <t xml:space="preserve">/ContractModificationNotice/cac:CustomerParty/cac:Party/cac:PostalAddress/cbc:TimezoneOffset</t>
  </si>
  <si>
    <t xml:space="preserve">/ContractModificationNotice/cac:CustomerParty/cac:Party/cac:PostalAddress/cac:AddressLine</t>
  </si>
  <si>
    <t xml:space="preserve">/ContractModificationNotice/cac:CustomerParty/cac:Party/cac:PostalAddress/cac:AddressLine/cbc:Line</t>
  </si>
  <si>
    <t xml:space="preserve">/ContractModificationNotice/cac:CustomerParty/cac:Party/cac:PostalAddress/cac:Country</t>
  </si>
  <si>
    <t xml:space="preserve">/ContractModificationNotice/cac:CustomerParty/cac:Party/cac:PostalAddress/cac:LocationCoordinate</t>
  </si>
  <si>
    <t xml:space="preserve">/ContractModificationNotice/cac:CustomerParty/cac:Party/cac:PhysicalLocation</t>
  </si>
  <si>
    <t xml:space="preserve">/ContractModificationNotice/cac:CustomerParty/cac:Party/cac:PhysicalLocation/cbc:ID</t>
  </si>
  <si>
    <t xml:space="preserve">/ContractModificationNotice/cac:CustomerParty/cac:Party/cac:PhysicalLocation/cbc:Description</t>
  </si>
  <si>
    <t xml:space="preserve">/ContractModificationNotice/cac:CustomerParty/cac:Party/cac:PhysicalLocation/cbc:Conditions</t>
  </si>
  <si>
    <t xml:space="preserve">/ContractModificationNotice/cac:CustomerParty/cac:Party/cac:PhysicalLocation/cbc:CountrySubentity</t>
  </si>
  <si>
    <t xml:space="preserve">/ContractModificationNotice/cac:CustomerParty/cac:Party/cac:PhysicalLocation/cbc:CountrySubentityCode</t>
  </si>
  <si>
    <t xml:space="preserve">/ContractModificationNotice/cac:CustomerParty/cac:Party/cac:PhysicalLocation/cac:ValidityPeriod</t>
  </si>
  <si>
    <t xml:space="preserve">/ContractModificationNotice/cac:CustomerParty/cac:Party/cac:PhysicalLocation/cac:Address</t>
  </si>
  <si>
    <t xml:space="preserve">/ContractModificationNotice/cac:CustomerParty/cac:Party/cac:PartyTaxScheme</t>
  </si>
  <si>
    <t xml:space="preserve">/ContractModificationNotice/cac:CustomerParty/cac:Party/cac:PartyTaxScheme/cbc:RegistrationName</t>
  </si>
  <si>
    <t xml:space="preserve">/ContractModificationNotice/cac:CustomerParty/cac:Party/cac:PartyTaxScheme/cbc:CompanyID</t>
  </si>
  <si>
    <t xml:space="preserve">/ContractModificationNotice/cac:CustomerParty/cac:Party/cac:PartyTaxScheme/cbc:TaxLevelCode</t>
  </si>
  <si>
    <t xml:space="preserve">/ContractModificationNotice/cac:CustomerParty/cac:Party/cac:PartyTaxScheme/cbc:ExemptionReasonCode</t>
  </si>
  <si>
    <t xml:space="preserve">/ContractModificationNotice/cac:CustomerParty/cac:Party/cac:PartyTaxScheme/cbc:ExemptionReason</t>
  </si>
  <si>
    <t xml:space="preserve">/ContractModificationNotice/cac:CustomerParty/cac:Party/cac:PartyTaxScheme/cac:RegistrationAddress</t>
  </si>
  <si>
    <t xml:space="preserve">/ContractModificationNotice/cac:CustomerParty/cac:Party/cac:PartyTaxScheme/cac:TaxScheme</t>
  </si>
  <si>
    <t xml:space="preserve">/ContractModificationNotice/cac:CustomerParty/cac:Party/cac:PartyLegalEntity</t>
  </si>
  <si>
    <t xml:space="preserve">/ContractModificationNotice/cac:CustomerParty/cac:Party/cac:PartyLegalEntity/cbc:RegistrationName</t>
  </si>
  <si>
    <t xml:space="preserve">/ContractModificationNotice/cac:CustomerParty/cac:Party/cac:PartyLegalEntity/cbc:CompanyID</t>
  </si>
  <si>
    <t xml:space="preserve">/ContractModificationNotice/cac:CustomerParty/cac:Party/cac:PartyLegalEntity/cbc:CompanyTypeCode</t>
  </si>
  <si>
    <t xml:space="preserve">/ContractModificationNotice/cac:CustomerParty/cac:Party/cac:PartyLegalEntity/cbc:CompanyLiquidationStatusCode</t>
  </si>
  <si>
    <t xml:space="preserve">/ContractModificationNotice/cac:CustomerParty/cac:Party/cac:PartyLegalEntity/cbc:RegistrationDate</t>
  </si>
  <si>
    <t xml:space="preserve">/ContractModificationNotice/cac:CustomerParty/cac:Party/cac:PartyLegalEntity/cbc:RegistrationExpirationDate</t>
  </si>
  <si>
    <t xml:space="preserve">/ContractModificationNotice/cac:CustomerParty/cac:Party/cac:PartyLegalEntity/cbc:CorporateStockAmount</t>
  </si>
  <si>
    <t xml:space="preserve">/ContractModificationNotice/cac:CustomerParty/cac:Party/cac:PartyLegalEntity/cbc:CorporateStockAmount/@currencyID</t>
  </si>
  <si>
    <t xml:space="preserve">/ContractModificationNotice/cac:CustomerParty/cac:Party/cac:PartyLegalEntity/cac:RegistrationAddress</t>
  </si>
  <si>
    <t xml:space="preserve">/ContractModificationNotice/cac:CustomerParty/cac:Party/cac:PartyLegalEntity/cac:CorporateRegistrationScheme</t>
  </si>
  <si>
    <t xml:space="preserve">/ContractModificationNotice/cac:CustomerParty/cac:Party/cac:PartyLegalEntity/cac:CompanyDossierDocumentReference</t>
  </si>
  <si>
    <t xml:space="preserve">/ContractModificationNotice/cac:CustomerParty/cac:Party/cac:PartyLegalEntity/cac:CompanyDossierDocumentReference/cbc:ID</t>
  </si>
  <si>
    <t xml:space="preserve">/ContractModificationNotice/cac:CustomerParty/cac:Party/cac:Contact</t>
  </si>
  <si>
    <t xml:space="preserve">/ContractModificationNotice/cac:CustomerParty/cac:Party/cac:Contact/cbc:ID</t>
  </si>
  <si>
    <t xml:space="preserve">/ContractModificationNotice/cac:CustomerParty/cac:Party/cac:Contact/cbc:Name</t>
  </si>
  <si>
    <t xml:space="preserve">/ContractModificationNotice/cac:CustomerParty/cac:Party/cac:Contact/cbc:Telephone</t>
  </si>
  <si>
    <t xml:space="preserve">/ContractModificationNotice/cac:CustomerParty/cac:Party/cac:Contact/cbc:Telefax</t>
  </si>
  <si>
    <t xml:space="preserve">/ContractModificationNotice/cac:CustomerParty/cac:Party/cac:Contact/cbc:ElectronicMail</t>
  </si>
  <si>
    <t xml:space="preserve">/ContractModificationNotice/cac:CustomerParty/cac:Party/cac:Contact/cbc:Note</t>
  </si>
  <si>
    <t xml:space="preserve">/ContractModificationNotice/cac:CustomerParty/cac:Party/cac:Contact/cac:OtherCommunication</t>
  </si>
  <si>
    <t xml:space="preserve">/ContractModificationNotice/cac:CustomerParty/cac:Party/cac:Person</t>
  </si>
  <si>
    <t xml:space="preserve">/ContractModificationNotice/cac:CustomerParty/cac:Party/cac:Person/cbc:FirstName</t>
  </si>
  <si>
    <t xml:space="preserve">/ContractModificationNotice/cac:CustomerParty/cac:Party/cac:Person/cbc:FamilyName</t>
  </si>
  <si>
    <t xml:space="preserve">/ContractModificationNotice/cac:CustomerParty/cac:Party/cac:Person/cbc:Title</t>
  </si>
  <si>
    <t xml:space="preserve">/ContractModificationNotice/cac:CustomerParty/cac:Party/cac:Person/cbc:MiddleName</t>
  </si>
  <si>
    <t xml:space="preserve">/ContractModificationNotice/cac:CustomerParty/cac:Party/cac:Person/cbc:NameSuffix</t>
  </si>
  <si>
    <t xml:space="preserve">/ContractModificationNotice/cac:CustomerParty/cac:Party/cac:Person/cbc:JobTitle</t>
  </si>
  <si>
    <t xml:space="preserve">/ContractModificationNotice/cac:CustomerParty/cac:Party/cac:Person/cbc:OrganizationDepartment</t>
  </si>
  <si>
    <t xml:space="preserve">/ContractModificationNotice/cac:CustomerParty/cac:Party/cac:Person/cac:Contact</t>
  </si>
  <si>
    <t xml:space="preserve">/ContractModificationNotice/cac:CustomerParty/cac:Party/cac:PowerOfAttorney</t>
  </si>
  <si>
    <t xml:space="preserve">/ContractModificationNotice/cac:CustomerParty/cac:Party/cac:PowerOfAttorney/cbc:ID</t>
  </si>
  <si>
    <t xml:space="preserve">/ContractModificationNotice/cac:CustomerParty/cac:Party/cac:PowerOfAttorney/cbc:IssueDate</t>
  </si>
  <si>
    <t xml:space="preserve">/ContractModificationNotice/cac:CustomerParty/cac:Party/cac:PowerOfAttorney/cbc:IssueTime</t>
  </si>
  <si>
    <t xml:space="preserve">/ContractModificationNotice/cac:CustomerParty/cac:Party/cac:PowerOfAttorney/cbc:Description</t>
  </si>
  <si>
    <t xml:space="preserve">/ContractModificationNotice/cac:CustomerParty/cac:Party/cac:PowerOfAttorney/cac:NotaryParty</t>
  </si>
  <si>
    <t xml:space="preserve">/ContractModificationNotice/cac:CustomerParty/cac:Party/cac:PowerOfAttorney/cac:AgentParty</t>
  </si>
  <si>
    <t xml:space="preserve">/ContractModificationNotice/cac:CustomerParty/cac:Party/cac:PowerOfAttorney/cac:MandateDocumentReference</t>
  </si>
  <si>
    <t xml:space="preserve">/ContractModificationNotice/cac:CustomerParty/cac:Party/cac:PowerOfAttorney/cac:MandateDocumentReference/cbc:ID</t>
  </si>
  <si>
    <t xml:space="preserve">/ContractModificationNotice/cac:CustomerParty/cac:DeliveryContact</t>
  </si>
  <si>
    <t xml:space="preserve">/ContractModificationNotice/cac:CustomerParty/cac:DeliveryContact/cbc:ID</t>
  </si>
  <si>
    <t xml:space="preserve">/ContractModificationNotice/cac:CustomerParty/cac:DeliveryContact/cbc:Name</t>
  </si>
  <si>
    <t xml:space="preserve">/ContractModificationNotice/cac:CustomerParty/cac:DeliveryContact/cbc:Telephone</t>
  </si>
  <si>
    <t xml:space="preserve">/ContractModificationNotice/cac:CustomerParty/cac:DeliveryContact/cbc:Telefax</t>
  </si>
  <si>
    <t xml:space="preserve">/ContractModificationNotice/cac:CustomerParty/cac:DeliveryContact/cbc:ElectronicMail</t>
  </si>
  <si>
    <t xml:space="preserve">/ContractModificationNotice/cac:CustomerParty/cac:DeliveryContact/cbc:Note</t>
  </si>
  <si>
    <t xml:space="preserve">/ContractModificationNotice/cac:CustomerParty/cac:DeliveryContact/cac:OtherCommunication</t>
  </si>
  <si>
    <t xml:space="preserve">/ContractModificationNotice/cac:CustomerParty/cac:DeliveryContact/cac:OtherCommunication/cbc:ChannelCode</t>
  </si>
  <si>
    <t xml:space="preserve">/ContractModificationNotice/cac:CustomerParty/cac:DeliveryContact/cac:OtherCommunication/cbc:Channel</t>
  </si>
  <si>
    <t xml:space="preserve">/ContractModificationNotice/cac:CustomerParty/cac:DeliveryContact/cac:OtherCommunication/cbc:Value</t>
  </si>
  <si>
    <t xml:space="preserve">/ContractModificationNotice/cac:CustomerParty/cac:AccountingContact</t>
  </si>
  <si>
    <t xml:space="preserve">/ContractModificationNotice/cac:CustomerParty/cac:AccountingContact/cbc:ID</t>
  </si>
  <si>
    <t xml:space="preserve">/ContractModificationNotice/cac:CustomerParty/cac:AccountingContact/cbc:Name</t>
  </si>
  <si>
    <t xml:space="preserve">/ContractModificationNotice/cac:CustomerParty/cac:AccountingContact/cbc:Telephone</t>
  </si>
  <si>
    <t xml:space="preserve">/ContractModificationNotice/cac:CustomerParty/cac:AccountingContact/cbc:Telefax</t>
  </si>
  <si>
    <t xml:space="preserve">/ContractModificationNotice/cac:CustomerParty/cac:AccountingContact/cbc:ElectronicMail</t>
  </si>
  <si>
    <t xml:space="preserve">/ContractModificationNotice/cac:CustomerParty/cac:AccountingContact/cbc:Note</t>
  </si>
  <si>
    <t xml:space="preserve">/ContractModificationNotice/cac:CustomerParty/cac:AccountingContact/cac:OtherCommunication</t>
  </si>
  <si>
    <t xml:space="preserve">/ContractModificationNotice/cac:CustomerParty/cac:AccountingContact/cac:OtherCommunication/cbc:ChannelCode</t>
  </si>
  <si>
    <t xml:space="preserve">/ContractModificationNotice/cac:CustomerParty/cac:AccountingContact/cac:OtherCommunication/cbc:Channel</t>
  </si>
  <si>
    <t xml:space="preserve">/ContractModificationNotice/cac:CustomerParty/cac:AccountingContact/cac:OtherCommunication/cbc:Value</t>
  </si>
  <si>
    <t xml:space="preserve">/ContractModificationNotice/cac:CustomerParty/cac:BuyerContact</t>
  </si>
  <si>
    <t xml:space="preserve">/ContractModificationNotice/cac:CustomerParty/cac:BuyerContact/cbc:ID</t>
  </si>
  <si>
    <t xml:space="preserve">/ContractModificationNotice/cac:CustomerParty/cac:BuyerContact/cbc:Name</t>
  </si>
  <si>
    <t xml:space="preserve">/ContractModificationNotice/cac:CustomerParty/cac:BuyerContact/cbc:Telephone</t>
  </si>
  <si>
    <t xml:space="preserve">/ContractModificationNotice/cac:CustomerParty/cac:BuyerContact/cbc:Telefax</t>
  </si>
  <si>
    <t xml:space="preserve">/ContractModificationNotice/cac:CustomerParty/cac:BuyerContact/cbc:ElectronicMail</t>
  </si>
  <si>
    <t xml:space="preserve">/ContractModificationNotice/cac:CustomerParty/cac:BuyerContact/cbc:Note</t>
  </si>
  <si>
    <t xml:space="preserve">/ContractModificationNotice/cac:CustomerParty/cac:BuyerContact/cac:OtherCommunication</t>
  </si>
  <si>
    <t xml:space="preserve">/ContractModificationNotice/cac:CustomerParty/cac:BuyerContact/cac:OtherCommunication/cbc:ChannelCode</t>
  </si>
  <si>
    <t xml:space="preserve">/ContractModificationNotice/cac:CustomerParty/cac:BuyerContact/cac:OtherCommunication/cbc:Channel</t>
  </si>
  <si>
    <t xml:space="preserve">/ContractModificationNotice/cac:CustomerParty/cac:BuyerContact/cac:OtherCommunication/cbc:Value</t>
  </si>
  <si>
    <t xml:space="preserve">/ContractModificationNotice/cac:ContractModification</t>
  </si>
  <si>
    <t xml:space="preserve">1..n</t>
  </si>
  <si>
    <t xml:space="preserve">count(cac:ContractModification) = 1</t>
  </si>
  <si>
    <t xml:space="preserve">El anuncio sólo puede contener una modificación de un contrato, no se admiten varios elementos (ContractModification).</t>
  </si>
  <si>
    <t xml:space="preserve">/MOD7</t>
  </si>
  <si>
    <t xml:space="preserve">/ContractModificationNotice/cac:ContractModification/cbc:ID</t>
  </si>
  <si>
    <t xml:space="preserve">regexp:test(., '[0-9]{1,5}')</t>
  </si>
  <si>
    <t xml:space="preserve">El número de modificación del contrato debe ser un número positivo de hasta 5 dígitos.</t>
  </si>
  <si>
    <t xml:space="preserve">/MOD5</t>
  </si>
  <si>
    <t xml:space="preserve">/ContractModificationNotice/cac:ContractModification/cbc:IssueDate</t>
  </si>
  <si>
    <t xml:space="preserve">regexp:test(., '^[0-9]{2,4}-[0-9]{2}-[0-9]{2,4}(\+[0-9]{0,2}:[0-9]{0,2})?$')</t>
  </si>
  <si>
    <t xml:space="preserve">El valor del campo 'Fecha de Modificación' debe ser una cadena de 15 caracteres como máximo.</t>
  </si>
  <si>
    <t xml:space="preserve">/VAL2506</t>
  </si>
  <si>
    <t xml:space="preserve">/ContractModificationNotice/cac:ContractModification/cbc:Note</t>
  </si>
  <si>
    <t xml:space="preserve">string-length(.) &lt;= 4500</t>
  </si>
  <si>
    <t xml:space="preserve">El valor del campo 'Descripción' debe ser una cadena de 4500 caracteres alfanuméricos como máximo.</t>
  </si>
  <si>
    <t xml:space="preserve">/VAL2511</t>
  </si>
  <si>
    <t xml:space="preserve">/ContractModificationNotice/cac:ContractModification/cbc:ContractModificationDurationMeasure</t>
  </si>
  <si>
    <t xml:space="preserve">regexp:test(., '^-?[0-9]{0,15}$')</t>
  </si>
  <si>
    <t xml:space="preserve">El valor de la modificación de la duración del contrato debe ser un número positivo o negativo de 15 caracteres numéricos como máximo.</t>
  </si>
  <si>
    <t xml:space="preserve">/VAL2509</t>
  </si>
  <si>
    <t xml:space="preserve">/ContractModificationNotice/cac:ContractModification/cbc:ContractModificationDurationMeasure/@unitCode</t>
  </si>
  <si>
    <t xml:space="preserve">/ContractModificationNotice/cac:ContractModification/cbc:FinalDurationMeasure</t>
  </si>
  <si>
    <t xml:space="preserve">regexp:test(., '^[0-9]{0,15}$')</t>
  </si>
  <si>
    <t xml:space="preserve">El valor de la duración final del contrato debe ser una cadena de 15 caracteres numéricos como máximo.</t>
  </si>
  <si>
    <t xml:space="preserve">/VAL2510</t>
  </si>
  <si>
    <t xml:space="preserve">/ContractModificationNotice/cac:ContractModification/cbc:FinalDurationMeasure/@unitCode</t>
  </si>
  <si>
    <t xml:space="preserve">/ContractModificationNotice/cac:ContractModification/cbc:ContractID</t>
  </si>
  <si>
    <t xml:space="preserve">/ContractModificationNotice/cac:ContractModification/cac:ContractModificationDocumentReference</t>
  </si>
  <si>
    <t xml:space="preserve">/ContractModificationNotice/cac:ContractModification/cac:ContractModificationDocumentReference/cbc:ID</t>
  </si>
  <si>
    <t xml:space="preserve">/ContractModificationNotice/cac:ContractModification/cac:ContractModificationDocumentReference/cbc:CopyIndicator</t>
  </si>
  <si>
    <t xml:space="preserve">/ContractModificationNotice/cac:ContractModification/cac:ContractModificationDocumentReference/cbc:UUID</t>
  </si>
  <si>
    <t xml:space="preserve">/ContractModificationNotice/cac:ContractModification/cac:ContractModificationDocumentReference/cbc:IssueDate</t>
  </si>
  <si>
    <t xml:space="preserve">/ContractModificationNotice/cac:ContractModification/cac:ContractModificationDocumentReference/cbc:IssueTime</t>
  </si>
  <si>
    <t xml:space="preserve">/ContractModificationNotice/cac:ContractModification/cac:ContractModificationDocumentReference/cbc:DocumentTypeCode</t>
  </si>
  <si>
    <t xml:space="preserve">/ContractModificationNotice/cac:ContractModification/cac:ContractModificationDocumentReference/cbc:DocumentType</t>
  </si>
  <si>
    <t xml:space="preserve">/ContractModificationNotice/cac:ContractModification/cac:ContractModificationDocumentReference/cbc:XPath</t>
  </si>
  <si>
    <t xml:space="preserve">/ContractModificationNotice/cac:ContractModification/cac:ContractModificationDocumentReference/cbc:LanguageID</t>
  </si>
  <si>
    <t xml:space="preserve">/ContractModificationNotice/cac:ContractModification/cac:ContractModificationDocumentReference/cbc:LocaleCode</t>
  </si>
  <si>
    <t xml:space="preserve">/ContractModificationNotice/cac:ContractModification/cac:ContractModification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ontractModificationNotice/cac:ContractModification/cac:ContractModificationDocumentReference/cac:Attachment/cbc:EmbeddedDocumentBinaryObject</t>
  </si>
  <si>
    <t xml:space="preserve">((@filename and regexp:test(@filename, '^[A-Za-z0-9a_\- ]+[\.]{1}[A-Za-z0-9]{1,4}$')) ) or (not(@filename) and ((not(../../cbc:ID/text()) or (../../cbc:ID/text() and regexp:test(../../cbc:ID/text(), '^[A-Za-z0-9a_\- ]+[\.]{1}[A-Za-z0-9]{1,4}$'))) ))</t>
  </si>
  <si>
    <t xml:space="preserve">El nombre del fichero sólo puede contener caracteres alfanuméricos sin acento, guiones "-" y guiones bajos "_". La "ñ" no se considera carácter válido. La extensión del fichero debe tener 4 caracteres máximo.</t>
  </si>
  <si>
    <t xml:space="preserve">/DOCREF1</t>
  </si>
  <si>
    <t xml:space="preserve">/ContractModificationNotice/cac:ContractModification/cac:ContractModificationDocumentReference/cac:Attachment/cbc:EmbeddedDocumentBinaryObject/@mimeCode</t>
  </si>
  <si>
    <t xml:space="preserve">/ContractModificationNotice/cac:ContractModification/cac:ContractModification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ContractModificationNotice/cac:ContractModification/cac:ContractModificationDocumentReference/cac:ValidityPeriod</t>
  </si>
  <si>
    <t xml:space="preserve">/ContractModificationNotice/cac:ContractModification/cac:ContractModificationDocumentReference/cac:ValidityPeriod/cbc:StartDate</t>
  </si>
  <si>
    <t xml:space="preserve">/ContractModificationNotice/cac:ContractModification/cac:ContractModificationDocumentReference/cac:ValidityPeriod/cbc:StartTime</t>
  </si>
  <si>
    <t xml:space="preserve">/ContractModificationNotice/cac:ContractModification/cac:ContractModificationDocumentReference/cac:ValidityPeriod/cbc:EndDate</t>
  </si>
  <si>
    <t xml:space="preserve">/ContractModificationNotice/cac:ContractModification/cac:ContractModificationDocumentReference/cac:ValidityPeriod/cbc:EndTime</t>
  </si>
  <si>
    <t xml:space="preserve">/ContractModificationNotice/cac:ContractModification/cac:ContractModificationDocumentReference/cac:ValidityPeriod/cbc:DurationMeasure</t>
  </si>
  <si>
    <t xml:space="preserve">/ContractModificationNotice/cac:ContractModification/cac:ContractModificationDocumentReference/cac:ValidityPeriod/cbc:DurationMeasure/@unitCode</t>
  </si>
  <si>
    <t xml:space="preserve">/ContractModificationNotice/cac:ContractModification/cac:ContractModificationDocumentReference/cac:ValidityPeriod/cbc:DescriptionCode</t>
  </si>
  <si>
    <t xml:space="preserve">/ContractModificationNotice/cac:ContractModification/cac:ContractModificationDocumentReference/cac:ValidityPeriod/cbc:Description</t>
  </si>
  <si>
    <t xml:space="preserve">/ContractModificationNotice/cac:ContractModification/cac:ContractModificationDocumentReference/cac:IssuerParty</t>
  </si>
  <si>
    <t xml:space="preserve">/ContractModificationNotice/cac:ContractModification/cac:ContractModificationDocumentReference/cac:IssuerParty/cbc:MarkCareIndicator</t>
  </si>
  <si>
    <t xml:space="preserve">/ContractModificationNotice/cac:ContractModification/cac:ContractModificationDocumentReference/cac:IssuerParty/cbc:MarkAttentionIndicator</t>
  </si>
  <si>
    <t xml:space="preserve">/ContractModificationNotice/cac:ContractModification/cac:ContractModificationDocumentReference/cac:IssuerParty/cbc:WebsiteURI</t>
  </si>
  <si>
    <t xml:space="preserve">/ContractModificationNotice/cac:ContractModification/cac:ContractModificationDocumentReference/cac:IssuerParty/cbc:LogoReferenceID</t>
  </si>
  <si>
    <t xml:space="preserve">/ContractModificationNotice/cac:ContractModification/cac:ContractModificationDocumentReference/cac:IssuerParty/cbc:EndpointID</t>
  </si>
  <si>
    <t xml:space="preserve">/ContractModificationNotice/cac:ContractModification/cac:ContractModificationDocumentReference/cac:IssuerParty/cac:PartyIdentification</t>
  </si>
  <si>
    <t xml:space="preserve">/ContractModificationNotice/cac:ContractModification/cac:ContractModificationDocumentReference/cac:IssuerParty/cac:PartyIdentification/cbc:ID</t>
  </si>
  <si>
    <t xml:space="preserve">/ContractModificationNotice/cac:ContractModification/cac:ContractModificationDocumentReference/cac:IssuerParty/cac:PartyName</t>
  </si>
  <si>
    <t xml:space="preserve">/ContractModificationNotice/cac:ContractModification/cac:ContractModificationDocumentReference/cac:IssuerParty/cac:PartyName/cbc:Name</t>
  </si>
  <si>
    <t xml:space="preserve">/ContractModificationNotice/cac:ContractModification/cac:ContractModificationDocumentReference/cac:IssuerParty/cac:Language</t>
  </si>
  <si>
    <t xml:space="preserve">/ContractModificationNotice/cac:ContractModification/cac:ContractModificationDocumentReference/cac:IssuerParty/cac:PostalAddress</t>
  </si>
  <si>
    <t xml:space="preserve">/ContractModificationNotice/cac:ContractModification/cac:ContractModificationDocumentReference/cac:IssuerParty/cac:PhysicalLocation</t>
  </si>
  <si>
    <t xml:space="preserve">/ContractModificationNotice/cac:ContractModification/cac:ContractModificationDocumentReference/cac:IssuerParty/cac:PartyTaxScheme</t>
  </si>
  <si>
    <t xml:space="preserve">/ContractModificationNotice/cac:ContractModification/cac:ContractModificationDocumentReference/cac:IssuerParty/cac:PartyTaxScheme/cac:TaxScheme</t>
  </si>
  <si>
    <t xml:space="preserve">/ContractModificationNotice/cac:ContractModification/cac:ContractModificationDocumentReference/cac:IssuerParty/cac:PartyLegalEntity</t>
  </si>
  <si>
    <t xml:space="preserve">/ContractModificationNotice/cac:ContractModification/cac:ContractModificationDocumentReference/cac:IssuerParty/cac:Contact</t>
  </si>
  <si>
    <t xml:space="preserve">/ContractModificationNotice/cac:ContractModification/cac:ContractModificationDocumentReference/cac:IssuerParty/cac:Person</t>
  </si>
  <si>
    <t xml:space="preserve">/ContractModificationNotice/cac:ContractModification/cac:ContractModificationDocumentReference/cac:IssuerParty/cac:PowerOfAttorney</t>
  </si>
  <si>
    <t xml:space="preserve">/ContractModificationNotice/cac:ContractModification/cac:ContractModificationDocumentReference/cac:IssuerParty/cac:PowerOfAttorney/cac:NotaryParty</t>
  </si>
  <si>
    <t xml:space="preserve">/ContractModificationNotice/cac:ContractModification/cac:ContractModificationDocumentReference/cac:IssuerParty/cac:PowerOfAttorney/cac:AgentParty</t>
  </si>
  <si>
    <t xml:space="preserve">/ContractModificationNotice/cac:ContractModification/cac:ContractModificationDocumentReference/cac:ResultOfVerification</t>
  </si>
  <si>
    <t xml:space="preserve">/ContractModificationNotice/cac:ContractModification/cac:ContractModificationDocumentReference/cac:ResultOfVerification/cbc:ValidatorID</t>
  </si>
  <si>
    <t xml:space="preserve">/ContractModificationNotice/cac:ContractModification/cac:ContractModificationDocumentReference/cac:ResultOfVerification/cbc:ValidationResultCode</t>
  </si>
  <si>
    <t xml:space="preserve">/ContractModificationNotice/cac:ContractModification/cac:ContractModificationDocumentReference/cac:ResultOfVerification/cbc:ValidationDate</t>
  </si>
  <si>
    <t xml:space="preserve">/ContractModificationNotice/cac:ContractModification/cac:ContractModificationDocumentReference/cac:ResultOfVerification/cbc:ValidationTime</t>
  </si>
  <si>
    <t xml:space="preserve">/ContractModificationNotice/cac:ContractModification/cac:ContractModificationDocumentReference/cac:ResultOfVerification/cbc:ValidateProcess</t>
  </si>
  <si>
    <t xml:space="preserve">/ContractModificationNotice/cac:ContractModification/cac:ContractModificationDocumentReference/cac:ResultOfVerification/cbc:ValidateTool</t>
  </si>
  <si>
    <t xml:space="preserve">/ContractModificationNotice/cac:ContractModification/cac:ContractModificationDocumentReference/cac:ResultOfVerification/cbc:ValidateToolVersion</t>
  </si>
  <si>
    <t xml:space="preserve">/ContractModificationNotice/cac:ContractModification/cac:ContractModificationDocumentReference/cac:ResultOfVerification/cac:SignatoryParty</t>
  </si>
  <si>
    <t xml:space="preserve">/ContractModificationNotice/cac:ContractModification/cac:ContractModificationLegalMonetaryTotal</t>
  </si>
  <si>
    <t xml:space="preserve">/ContractModificationNotice/cac:ContractModification/cac:ContractModificationLegalMonetaryTotal/cbc:LineExtensionAmount</t>
  </si>
  <si>
    <t xml:space="preserve">0..10..10..1</t>
  </si>
  <si>
    <t xml:space="preserve">/ContractModificationNotice/cac:ContractModification/cac:ContractModificationLegalMonetaryTotal/cbc:LineExtensionAmount/@currencyID</t>
  </si>
  <si>
    <t xml:space="preserve">/ContractModificationNotice/cac:ContractModification/cac:ContractModificationLegalMonetaryTotal/cbc:TaxExclusiveAmount</t>
  </si>
  <si>
    <t xml:space="preserve">/ContractModificationNotice/cac:ContractModification/cac:ContractModificationLegalMonetaryTotal/cbc:TaxExclusiveAmount/@currencyID</t>
  </si>
  <si>
    <t xml:space="preserve">/ContractModificationNotice/cac:ContractModification/cac:ContractModificationLegalMonetaryTotal/cbc:TaxInclusiveAmount</t>
  </si>
  <si>
    <t xml:space="preserve">/ContractModificationNotice/cac:ContractModification/cac:ContractModificationLegalMonetaryTotal/cbc:TaxInclusiveAmount/@currencyID</t>
  </si>
  <si>
    <t xml:space="preserve">/ContractModificationNotice/cac:ContractModification/cac:ContractModificationLegalMonetaryTotal/cbc:AllowanceTotalAmount</t>
  </si>
  <si>
    <t xml:space="preserve">/ContractModificationNotice/cac:ContractModification/cac:ContractModificationLegalMonetaryTotal/cbc:AllowanceTotalAmount/@currencyID</t>
  </si>
  <si>
    <t xml:space="preserve">/ContractModificationNotice/cac:ContractModification/cac:ContractModificationLegalMonetaryTotal/cbc:ChargeTotalAmount</t>
  </si>
  <si>
    <t xml:space="preserve">/ContractModificationNotice/cac:ContractModification/cac:ContractModificationLegalMonetaryTotal/cbc:ChargeTotalAmount/@currencyID</t>
  </si>
  <si>
    <t xml:space="preserve">/ContractModificationNotice/cac:ContractModification/cac:ContractModificationLegalMonetaryTotal/cbc:PrepaidAmount</t>
  </si>
  <si>
    <t xml:space="preserve">/ContractModificationNotice/cac:ContractModification/cac:ContractModificationLegalMonetaryTotal/cbc:PrepaidAmount/@currencyID</t>
  </si>
  <si>
    <t xml:space="preserve">/ContractModificationNotice/cac:ContractModification/cac:ContractModificationLegalMonetaryTotal/cbc:PayableRoundingAmount</t>
  </si>
  <si>
    <t xml:space="preserve">/ContractModificationNotice/cac:ContractModification/cac:ContractModificationLegalMonetaryTotal/cbc:PayableRoundingAmount/@currencyID</t>
  </si>
  <si>
    <t xml:space="preserve">/ContractModificationNotice/cac:ContractModification/cac:ContractModificationLegalMonetaryTotal/cbc:PayableAmount</t>
  </si>
  <si>
    <t xml:space="preserve">0..10..11</t>
  </si>
  <si>
    <t xml:space="preserve">/ContractModificationNotice/cac:ContractModification/cac:ContractModificationLegalMonetaryTotal/cbc:PayableAmount/@currencyID</t>
  </si>
  <si>
    <t xml:space="preserve">/ContractModificationNotice/cac:ContractModification/cac:FinalLegalMonetaryTotal</t>
  </si>
  <si>
    <t xml:space="preserve">/ContractModificationNotice/cac:ContractModification/cac:FinalLegalMonetaryTotal/cbc:LineExtensionAmount</t>
  </si>
  <si>
    <t xml:space="preserve">/ContractModificationNotice/cac:ContractModification/cac:FinalLegalMonetaryTotal/cbc:LineExtensionAmount/@currencyID</t>
  </si>
  <si>
    <t xml:space="preserve">/ContractModificationNotice/cac:ContractModification/cac:FinalLegalMonetaryTotal/cbc:TaxExclusiveAmount</t>
  </si>
  <si>
    <t xml:space="preserve">/ContractModificationNotice/cac:ContractModification/cac:FinalLegalMonetaryTotal/cbc:TaxExclusiveAmount/@currencyID</t>
  </si>
  <si>
    <t xml:space="preserve">/ContractModificationNotice/cac:ContractModification/cac:FinalLegalMonetaryTotal/cbc:TaxInclusiveAmount</t>
  </si>
  <si>
    <t xml:space="preserve">/ContractModificationNotice/cac:ContractModification/cac:FinalLegalMonetaryTotal/cbc:TaxInclusiveAmount/@currencyID</t>
  </si>
  <si>
    <t xml:space="preserve">/ContractModificationNotice/cac:ContractModification/cac:FinalLegalMonetaryTotal/cbc:AllowanceTotalAmount</t>
  </si>
  <si>
    <t xml:space="preserve">/ContractModificationNotice/cac:ContractModification/cac:FinalLegalMonetaryTotal/cbc:AllowanceTotalAmount/@currencyID</t>
  </si>
  <si>
    <t xml:space="preserve">/ContractModificationNotice/cac:ContractModification/cac:FinalLegalMonetaryTotal/cbc:ChargeTotalAmount</t>
  </si>
  <si>
    <t xml:space="preserve">/ContractModificationNotice/cac:ContractModification/cac:FinalLegalMonetaryTotal/cbc:ChargeTotalAmount/@currencyID</t>
  </si>
  <si>
    <t xml:space="preserve">/ContractModificationNotice/cac:ContractModification/cac:FinalLegalMonetaryTotal/cbc:PrepaidAmount</t>
  </si>
  <si>
    <t xml:space="preserve">/ContractModificationNotice/cac:ContractModification/cac:FinalLegalMonetaryTotal/cbc:PrepaidAmount/@currencyID</t>
  </si>
  <si>
    <t xml:space="preserve">/ContractModificationNotice/cac:ContractModification/cac:FinalLegalMonetaryTotal/cbc:PayableRoundingAmount</t>
  </si>
  <si>
    <t xml:space="preserve">/ContractModificationNotice/cac:ContractModification/cac:FinalLegalMonetaryTotal/cbc:PayableRoundingAmount/@currencyID</t>
  </si>
  <si>
    <t xml:space="preserve">/ContractModificationNotice/cac:ContractModification/cac:FinalLegalMonetaryTotal/cbc:PayableAmount</t>
  </si>
  <si>
    <t xml:space="preserve">/ContractModificationNotice/cac:ContractModification/cac:FinalLegalMonetaryTotal/cbc:PayableAmount/@currencyID</t>
  </si>
  <si>
    <t xml:space="preserve">/ContractModification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hayLotes != 'true')) or ($hayLotes = 'true')</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hayLotes != 'true')) or ($hayLotes = 'true')</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hayLotes != 'true')) or ($hayLotes = 'true')</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ontractModificationNotice/cac:ProcurementProject/cbc:ID</t>
  </si>
  <si>
    <t xml:space="preserve">/ContractModificationNotice/cac:ProcurementProject/cbc:Name</t>
  </si>
  <si>
    <t xml:space="preserve">string-length(.) &lt;= 1700</t>
  </si>
  <si>
    <t xml:space="preserve">El valor del campo 'Nombre del Contrato' debe ser una cadena de 1700 caracteres alfanuméricos como máximo.</t>
  </si>
  <si>
    <t xml:space="preserve">/VAL1620</t>
  </si>
  <si>
    <t xml:space="preserve">/ContractModificationNotice/cac:ProcurementProject/cbc:Description</t>
  </si>
  <si>
    <t xml:space="preserve">string-length(.) &lt;= 2000</t>
  </si>
  <si>
    <t xml:space="preserve">El valor del campo 'Objeto del Contrato' debe ser una cadena de 2000 caracteres alfanuméricos como máximo.</t>
  </si>
  <si>
    <t xml:space="preserve">/VAL1630</t>
  </si>
  <si>
    <t xml:space="preserve">/ContractModificationNotice/cac:ProcurementProject/cbc:TypeCode</t>
  </si>
  <si>
    <t xml:space="preserve">( ( not(@listVersionID!='2006') and not(@listURI!='http://contrataciondelestado.es/codice/cl/1.04/ContractCode-1.04.gc') ) and ( not(contains(normalize-space(.),' ')) and contains( ' 1 2 3 21 31 40 7 8 ',concat(' ',normalize-space(.),' ') ) ) ) or ( ( not(@listVersionID!='2.02') and not(@listURI!='http://contrataciondelestado.es/codice/cl/2.02/ContractCode-2.02.gc') ) and ( not(contains(normalize-space(.),' ')) and contains( ' 1 2 3 21 31 40 7 8 50 ',concat(' ',normalize-space(.),' ') ) ) )</t>
  </si>
  <si>
    <t xml:space="preserve">Error de Código: Se esperaba un 'Tipo de Contrato'. El valor suministrado no es compatible con el contexto en el que se da y dados los atributos especificados para él. Verifique detenidamente que dichos atributos son correctos (recuerde que 'listVersionID' y 'listURI' son obligatorios).</t>
  </si>
  <si>
    <t xml:space="preserve">/PP2</t>
  </si>
  <si>
    <t xml:space="preserve">/ContractModificationNotice/cac:ProcurementProject/cbc:SubTypeCode</t>
  </si>
  <si>
    <t xml:space="preserve">( ( not(@listVersionID!='2006') and not(@listURI!='http://contrataciondelestado.es/codice/cl/1.04/GoodsContractCode-1.04.gc') ) and ( not(contains(normalize-space(.),' ')) and contains( ' 1 2 ',concat(' ',normalize-space(.),' ') ) ) )</t>
  </si>
  <si>
    <t xml:space="preserve">Error de Código: Se esperaba un 'Subtipo de Contrato' de Suministros.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Error de Código: Se esperaba un 'Subtipo de Contrato' de Servicios. El valor suministrado no es compatible con el contexto en el que se da y dados los atributos especificados para él. Verifique detenidamente que dichos atributos son correctos (recuerde que 'listVersionID' y 'listURI' son obligatorios).</t>
  </si>
  <si>
    <t xml:space="preserve">/PP1005</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de Obras. El valor suministrado no es compatible con el contexto en el que se da y dados los atributos especificados para él. Verifique detenidamente que dichos atributos son correctos (recuerde que 'listVersionID' y 'listURI' son obligatorios).</t>
  </si>
  <si>
    <t xml:space="preserve">/PP1006</t>
  </si>
  <si>
    <t xml:space="preserve">(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Patrimonial. El valor suministrado no es compatible con el contexto en el que se da y dados los atributos especificados para él. Verifique detenidamente que dichos atributos son correctos (recuerde que 'listVersionID' y 'listURI' son obligatorios).</t>
  </si>
  <si>
    <t xml:space="preserve">/PP1007</t>
  </si>
  <si>
    <t xml:space="preserve">/ContractModificationNotice/cac:ProcurementProject/cbc:QualityControlCode</t>
  </si>
  <si>
    <t xml:space="preserve">/ContractModificationNotice/cac:ProcurementProject/cbc:RequiredFeeAmount</t>
  </si>
  <si>
    <t xml:space="preserve">/ContractModificationNotice/cac:ProcurementProject/cbc:RequiredFeeAmount/@currencyID</t>
  </si>
  <si>
    <t xml:space="preserve">/ContractModificationNotice/cac:ProcurementProject/cbc:FeeDescription</t>
  </si>
  <si>
    <t xml:space="preserve">/ContractModificationNotice/cac:ProcurementProject/cac:BudgetAmount</t>
  </si>
  <si>
    <t xml:space="preserve">/ContractModificationNotice/cac:ProcurementProject/cac:BudgetAmount/cbc:EstimatedOverallContractAmount</t>
  </si>
  <si>
    <t xml:space="preserve">regexp:test (., '^[0-9]{0,15}(\.[0-9]{0,2})?$')</t>
  </si>
  <si>
    <t xml:space="preserve">El valor del campo 'Importe del Acuerdo Marco' debe ser una cadena que represente un número con decimales con 15 dígitos como máximo para la parte entera y 2 como máximo para la decimal.</t>
  </si>
  <si>
    <t xml:space="preserve">/VAL1051</t>
  </si>
  <si>
    <t xml:space="preserve">regexp:test (., '^[0-9]{0,10}(\.[0-9]{0,2})?$')</t>
  </si>
  <si>
    <t xml:space="preserve">El valor del campo 'TotalAmount' debe ser una cadena que represente un número con decimales con 10 dígitos como máximo para la parte entera y 2 como máximo para la decimal.</t>
  </si>
  <si>
    <t xml:space="preserve">/VAL2090</t>
  </si>
  <si>
    <t xml:space="preserve">/ContractModificationNotice/cac:ProcurementProject/cac:BudgetAmount/cbc:EstimatedOverallContractAmount/@currencyID</t>
  </si>
  <si>
    <t xml:space="preserve">/ContractModification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ModificationNotice/cac:ProcurementProject/cac:BudgetAmount/cbc:TotalAmount/@currencyID</t>
  </si>
  <si>
    <t xml:space="preserve">/ContractModification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ModificationNotice/cac:ProcurementProject/cac:BudgetAmount/cbc:TaxExclusiveAmount/@currencyID</t>
  </si>
  <si>
    <t xml:space="preserve">/ContractModification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ModificationNotice/cac:ProcurementProject/cac:BudgetAmount/cbc:MinimumAmount/@currencyID</t>
  </si>
  <si>
    <t xml:space="preserve">/ContractModificationNotice/cac:ProcurementProject/cac:BudgetAmount/cbc:MonetaryScope</t>
  </si>
  <si>
    <t xml:space="preserve">string-length(.) &lt;= 3000</t>
  </si>
  <si>
    <t xml:space="preserve">El valor del campo 'MonetaryScope' debe ser una cadena de 3000 caracteres alfanuméricos como máximo.</t>
  </si>
  <si>
    <t xml:space="preserve">/VAL2130</t>
  </si>
  <si>
    <t xml:space="preserve">/ContractModification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ModificationNotice/cac:ProcurementProject/cac:BudgetAmount/cbc:AverageSubsequentContractAmount/@currencyID</t>
  </si>
  <si>
    <t xml:space="preserve">/ContractModificationNotice/cac:ProcurementProject/cac:BudgetAmount/cac:ApplicableTaxCategory</t>
  </si>
  <si>
    <t xml:space="preserve">/ContractModificationNotice/cac:ProcurementProject/cac:BudgetAmount/cac:ApplicableTaxCategory/cbc:ID</t>
  </si>
  <si>
    <t xml:space="preserve">/ContractModificationNotice/cac:ProcurementProject/cac:BudgetAmount/cac:ApplicableTaxCategory/cbc:Name</t>
  </si>
  <si>
    <t xml:space="preserve">/ContractModificationNotice/cac:ProcurementProject/cac:BudgetAmount/cac:ApplicableTaxCategory/cbc:Percent</t>
  </si>
  <si>
    <t xml:space="preserve">/ContractModificationNotice/cac:ProcurementProject/cac:BudgetAmount/cac:ApplicableTaxCategory/cbc:BaseUnitMeasure</t>
  </si>
  <si>
    <t xml:space="preserve">/ContractModificationNotice/cac:ProcurementProject/cac:BudgetAmount/cac:ApplicableTaxCategory/cbc:BaseUnitMeasure/@unitCode</t>
  </si>
  <si>
    <t xml:space="preserve">/ContractModificationNotice/cac:ProcurementProject/cac:BudgetAmount/cac:ApplicableTaxCategory/cbc:PerUnitAmount</t>
  </si>
  <si>
    <t xml:space="preserve">/ContractModificationNotice/cac:ProcurementProject/cac:BudgetAmount/cac:ApplicableTaxCategory/cbc:PerUnitAmount/@currencyID</t>
  </si>
  <si>
    <t xml:space="preserve">/ContractModificationNotice/cac:ProcurementProject/cac:BudgetAmount/cac:ApplicableTaxCategory/cbc:TaxExemptionReasonCode</t>
  </si>
  <si>
    <t xml:space="preserve">/ContractModificationNotice/cac:ProcurementProject/cac:BudgetAmount/cac:ApplicableTaxCategory/cbc:TaxExemptionReason</t>
  </si>
  <si>
    <t xml:space="preserve">/ContractModificationNotice/cac:ProcurementProject/cac:BudgetAmount/cac:ApplicableTaxCategory/cbc:TierRange</t>
  </si>
  <si>
    <t xml:space="preserve">/ContractModificationNotice/cac:ProcurementProject/cac:BudgetAmount/cac:ApplicableTaxCategory/cbc:TierRatePercent</t>
  </si>
  <si>
    <t xml:space="preserve">/ContractModificationNotice/cac:ProcurementProject/cac:BudgetAmount/cac:ApplicableTaxCategory/cac:TaxScheme</t>
  </si>
  <si>
    <t xml:space="preserve">/ContractModificationNotice/cac:ProcurementProject/cac:RequiredCommodityClassification</t>
  </si>
  <si>
    <t xml:space="preserve">/ContractModificationNotice/cac:ProcurementProject/cac:RequiredCommodityClassification/cbc:NatureCode</t>
  </si>
  <si>
    <t xml:space="preserve">/ContractModificationNotice/cac:ProcurementProject/cac:RequiredCommodityClassification/cbc:CargoTypeCode</t>
  </si>
  <si>
    <t xml:space="preserve">/ContractModificationNotice/cac:ProcurementProject/cac:RequiredCommodityClassification/cbc:CommodityCode</t>
  </si>
  <si>
    <t xml:space="preserve">/ContractModification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ModificationNotice/cac:ProcurementProject/cac:RealizedLocation</t>
  </si>
  <si>
    <t xml:space="preserve">/ContractModificationNotice/cac:ProcurementProject/cac:RealizedLocation/cbc:ID</t>
  </si>
  <si>
    <t xml:space="preserve">/ContractModificationNotice/cac:ProcurementProject/cac:RealizedLocation/cbc:Description</t>
  </si>
  <si>
    <t xml:space="preserve">El valor del campo 'Descripción' debe ser una cadena de 220 caracteres alfanuméricos como máximo.</t>
  </si>
  <si>
    <t xml:space="preserve">/VAL1221</t>
  </si>
  <si>
    <t xml:space="preserve">/ContractModificationNotice/cac:ProcurementProject/cac:RealizedLocation/cbc:Conditions</t>
  </si>
  <si>
    <t xml:space="preserve">string-length(.) &lt;= 2500</t>
  </si>
  <si>
    <t xml:space="preserve">El valor del campo Condiciones del Lugar de Ejecución debe ser una cadena de 2500 caracteres alfanuméricos como máximo.</t>
  </si>
  <si>
    <t xml:space="preserve">/VAL2499</t>
  </si>
  <si>
    <t xml:space="preserve">/ContractModificationNotice/cac:ProcurementProject/cac:RealizedLocation/cbc:CountrySubentity</t>
  </si>
  <si>
    <t xml:space="preserve">/ContractModificationNotice/cac:ProcurementProject/cac:RealizedLocation/cbc:CountrySubentityCode</t>
  </si>
  <si>
    <t xml:space="preserve">/ContractModificationNotice/cac:ProcurementProject/cac:RealizedLocation/cac:ValidityPeriod</t>
  </si>
  <si>
    <t xml:space="preserve">/ContractModificationNotice/cac:ProcurementProject/cac:RealizedLocation/cac:ValidityPeriod/cbc:StartDate</t>
  </si>
  <si>
    <t xml:space="preserve">/ContractModificationNotice/cac:ProcurementProject/cac:RealizedLocation/cac:ValidityPeriod/cbc:StartTime</t>
  </si>
  <si>
    <t xml:space="preserve">/ContractModificationNotice/cac:ProcurementProject/cac:RealizedLocation/cac:ValidityPeriod/cbc:EndDate</t>
  </si>
  <si>
    <t xml:space="preserve">/ContractModificationNotice/cac:ProcurementProject/cac:RealizedLocation/cac:ValidityPeriod/cbc:EndTime</t>
  </si>
  <si>
    <t xml:space="preserve">/ContractModificationNotice/cac:ProcurementProject/cac:RealizedLocation/cac:ValidityPeriod/cbc:DurationMeasure</t>
  </si>
  <si>
    <t xml:space="preserve">/ContractModificationNotice/cac:ProcurementProject/cac:RealizedLocation/cac:ValidityPeriod/cbc:DurationMeasure/@unitCode</t>
  </si>
  <si>
    <t xml:space="preserve">/ContractModificationNotice/cac:ProcurementProject/cac:RealizedLocation/cac:ValidityPeriod/cbc:DescriptionCode</t>
  </si>
  <si>
    <t xml:space="preserve">/ContractModificationNotice/cac:ProcurementProject/cac:RealizedLocation/cac:ValidityPeriod/cbc:Description</t>
  </si>
  <si>
    <t xml:space="preserve">/ContractModificationNotice/cac:ProcurementProject/cac:RealizedLocation/cac:Address</t>
  </si>
  <si>
    <t xml:space="preserve">/ContractModificationNotice/cac:ProcurementProject/cac:RealizedLocation/cac:Address/cbc:ID</t>
  </si>
  <si>
    <t xml:space="preserve">/ContractModificationNotice/cac:ProcurementProject/cac:RealizedLocation/cac:Address/cbc:AddressTypeCode</t>
  </si>
  <si>
    <t xml:space="preserve">/ContractModificationNotice/cac:ProcurementProject/cac:Realized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ModificationNotice/cac:ProcurementProject/cac:RealizedLocation/cac:Address/cbc:Postbox</t>
  </si>
  <si>
    <t xml:space="preserve">/VAL460</t>
  </si>
  <si>
    <t xml:space="preserve">/ContractModificationNotice/cac:ProcurementProject/cac:RealizedLocation/cac:Address/cbc:Floor</t>
  </si>
  <si>
    <t xml:space="preserve">/VAL470</t>
  </si>
  <si>
    <t xml:space="preserve">/ContractModificationNotice/cac:ProcurementProject/cac:RealizedLocation/cac:Address/cbc:Room</t>
  </si>
  <si>
    <t xml:space="preserve">/VAL480</t>
  </si>
  <si>
    <t xml:space="preserve">/ContractModificationNotice/cac:ProcurementProject/cac:RealizedLocation/cac:Address/cbc:StreetName</t>
  </si>
  <si>
    <t xml:space="preserve">/VAL490</t>
  </si>
  <si>
    <t xml:space="preserve">/ContractModificationNotice/cac:ProcurementProject/cac:RealizedLocation/cac:Address/cbc:AdditionalStreetName</t>
  </si>
  <si>
    <t xml:space="preserve">/ContractModificationNotice/cac:ProcurementProject/cac:RealizedLocation/cac:Address/cbc:BlockName</t>
  </si>
  <si>
    <t xml:space="preserve">/ContractModificationNotice/cac:ProcurementProject/cac:RealizedLocation/cac:Address/cbc:BuildingName</t>
  </si>
  <si>
    <t xml:space="preserve">/ContractModificationNotice/cac:ProcurementProject/cac:RealizedLocation/cac:Address/cbc:BuildingNumber</t>
  </si>
  <si>
    <t xml:space="preserve">/VAL500</t>
  </si>
  <si>
    <t xml:space="preserve">/ContractModificationNotice/cac:ProcurementProject/cac:RealizedLocation/cac:Address/cbc:InhouseMail</t>
  </si>
  <si>
    <t xml:space="preserve">/ContractModificationNotice/cac:ProcurementProject/cac:RealizedLocation/cac:Address/cbc:Department</t>
  </si>
  <si>
    <t xml:space="preserve">/ContractModificationNotice/cac:ProcurementProject/cac:RealizedLocation/cac:Address/cbc:MarkAttention</t>
  </si>
  <si>
    <t xml:space="preserve">/ContractModificationNotice/cac:ProcurementProject/cac:RealizedLocation/cac:Address/cbc:MarkCare</t>
  </si>
  <si>
    <t xml:space="preserve">/ContractModificationNotice/cac:ProcurementProject/cac:RealizedLocation/cac:Address/cbc:PlotIdentification</t>
  </si>
  <si>
    <t xml:space="preserve">/ContractModificationNotice/cac:ProcurementProject/cac:RealizedLocation/cac:Address/cbc:CitySubdivisionName</t>
  </si>
  <si>
    <t xml:space="preserve">/ContractModificationNotice/cac:ProcurementProject/cac:RealizedLocation/cac:Address/cbc:CityName</t>
  </si>
  <si>
    <t xml:space="preserve">/VAL510</t>
  </si>
  <si>
    <t xml:space="preserve">/ContractModificationNotice/cac:ProcurementProject/cac:RealizedLocation/cac:Address/cbc:PostalZone</t>
  </si>
  <si>
    <t xml:space="preserve">/VAL520</t>
  </si>
  <si>
    <t xml:space="preserve">/ContractModificationNotice/cac:ProcurementProject/cac:RealizedLocation/cac:Address/cbc:CountrySubentity</t>
  </si>
  <si>
    <t xml:space="preserve">/VAL530</t>
  </si>
  <si>
    <t xml:space="preserve">/ContractModificationNotice/cac:ProcurementProject/cac:RealizedLocation/cac:Address/cbc:CountrySubentityCode</t>
  </si>
  <si>
    <t xml:space="preserve">/VAL540</t>
  </si>
  <si>
    <t xml:space="preserve">/ContractModificationNotice/cac:ProcurementProject/cac:RealizedLocation/cac:Address/cbc:Region</t>
  </si>
  <si>
    <t xml:space="preserve">/ContractModificationNotice/cac:ProcurementProject/cac:RealizedLocation/cac:Address/cbc:District</t>
  </si>
  <si>
    <t xml:space="preserve">/ContractModificationNotice/cac:ProcurementProject/cac:RealizedLocation/cac:Address/cbc:TimezoneOffset</t>
  </si>
  <si>
    <t xml:space="preserve">/ContractModificationNotice/cac:ProcurementProject/cac:RealizedLocation/cac:Address/cac:AddressLine</t>
  </si>
  <si>
    <t xml:space="preserve">/ContractModificationNotice/cac:ProcurementProject/cac:RealizedLocation/cac:Address/cac:AddressLine/cbc:Line</t>
  </si>
  <si>
    <t xml:space="preserve">/ContractModificationNotice/cac:ProcurementProject/cac:RealizedLocation/cac:Address/cac:Country</t>
  </si>
  <si>
    <t xml:space="preserve">/ContractModificationNotice/cac:ProcurementProject/cac:RealizedLocation/cac:Address/cac:LocationCoordinate</t>
  </si>
  <si>
    <t xml:space="preserve">/ContractModificationNotice/cac:ProcurementProject/cac:PlannedPeriod</t>
  </si>
  <si>
    <t xml:space="preserve">cac:PlannedPeriod</t>
  </si>
  <si>
    <t xml:space="preserve">Error en el 'Condiciones de ejecución': El plazo de ejecución del contrato es obligatorio.</t>
  </si>
  <si>
    <t xml:space="preserve">/PP1010</t>
  </si>
  <si>
    <t xml:space="preserve">(normalize-space(cbc:DurationMeasure) != '' and normalize-space(cbc:EndDate) = '') or                 (normalize-space(cbc:StartDate) != '' and normalize-space(cbc:EndDate) != '' and normalize-space(cbc:DurationMeasure) = '') or                 (normalize-space(cbc:StartDate) != '' and normalize-space(cbc:DurationMeasure) != '' and normalize-space(cbc:EndDate) = '')</t>
  </si>
  <si>
    <t xml:space="preserve">Error funcional: El periodo debe especificarse con una duración, con una fecha de inicio más una fecha de fin, o con una fecha de inicio más una duración.</t>
  </si>
  <si>
    <t xml:space="preserve">/VALSEM1</t>
  </si>
  <si>
    <t xml:space="preserve">normalize-space(cbc:StartDate) = '' or normalize-space(cbc:EndDate) = '' or $FechaInicio &lt;= $FechaFin</t>
  </si>
  <si>
    <t xml:space="preserve">Error funcional: la fecha de inicio del periodo (
                  ) debe ser anterior o igual a la fecha de finalización del periodo (
                  ).</t>
  </si>
  <si>
    <t xml:space="preserve">/VALSEM2</t>
  </si>
  <si>
    <t xml:space="preserve">normalize-space(cbc:StartDate) = '' or normalize-space(cbc:StartTime) = '' or                 normalize-space(cbc:EndTime) = '' or normalize-space(cbc:EndDate) = '' or                 $FechaInicio != $FechaFin or                 ($FechaInicio = $FechaFin and $HoraInicio &lt;= $HoraFin)</t>
  </si>
  <si>
    <t xml:space="preserve">Error funcional: la hora de inicio del periodo (
                  ) debe ser anterior o igual a la hora de finalización del periodo (
                  ).</t>
  </si>
  <si>
    <t xml:space="preserve">/VALSEM3</t>
  </si>
  <si>
    <t xml:space="preserve">/ContractModificationNotice/cac:ProcurementProject/cac:PlannedPeriod/cbc:StartDate</t>
  </si>
  <si>
    <t xml:space="preserve">/ContractModificationNotice/cac:ProcurementProject/cac:PlannedPeriod/cbc:StartTime</t>
  </si>
  <si>
    <t xml:space="preserve">/ContractModificationNotice/cac:ProcurementProject/cac:PlannedPeriod/cbc:EndDate</t>
  </si>
  <si>
    <t xml:space="preserve">/ContractModificationNotice/cac:ProcurementProject/cac:PlannedPeriod/cbc:EndTime</t>
  </si>
  <si>
    <t xml:space="preserve">/ContractModificationNotice/cac:ProcurementProject/cac:PlannedPeriod/cbc:DurationMeasure</t>
  </si>
  <si>
    <t xml:space="preserve">regexp:test(.,'^[0-9]+$')</t>
  </si>
  <si>
    <t xml:space="preserve">Error de formato: Valor no válido, este campo no permite decimales ni caracteres</t>
  </si>
  <si>
    <t xml:space="preserve">/TT25</t>
  </si>
  <si>
    <t xml:space="preserve">/ContractModificationNotice/cac:ProcurementProject/cac:PlannedPeriod/cbc:DurationMeasure/@unitCode</t>
  </si>
  <si>
    <t xml:space="preserve">/ContractModificationNotice/cac:ProcurementProject/cac:PlannedPeriod/cbc:DescriptionCode</t>
  </si>
  <si>
    <t xml:space="preserve">/ContractModificationNotice/cac:ProcurementProject/cac:PlannedPeriod/cbc:Description</t>
  </si>
  <si>
    <t xml:space="preserve">string-length(.) &lt;= 1500</t>
  </si>
  <si>
    <t xml:space="preserve">La descripción del plazo de ejecución del contrato debe tener 1500 caracteres como máximo.</t>
  </si>
  <si>
    <t xml:space="preserve">/VAL2505</t>
  </si>
  <si>
    <t xml:space="preserve">/ContractModificationNotice/cac:ProcurementProject/cac:ContractExtension</t>
  </si>
  <si>
    <t xml:space="preserve">/ContractModificationNotice/cac:ProcurementProject/cac:ContractExtension/cbc:OptionsDescription</t>
  </si>
  <si>
    <t xml:space="preserve">El valor del campo 'Descripción de Opciones' debe ser una cadena de 256 caracteres alfanuméricos como máximo.</t>
  </si>
  <si>
    <t xml:space="preserve">/VAL850</t>
  </si>
  <si>
    <t xml:space="preserve">/ContractModificationNotice/cac:ProcurementProject/cac:ContractExtension/cbc:MinimumNumberNumeric</t>
  </si>
  <si>
    <t xml:space="preserve">/ContractModificationNotice/cac:ProcurementProject/cac:ContractExtension/cbc:MaximumNumberNumeric</t>
  </si>
  <si>
    <t xml:space="preserve">/ContractModificationNotice/cac:ProcurementProject/cac:ContractExtension/cac:OptionValidityPeriod</t>
  </si>
  <si>
    <t xml:space="preserve">/ContractModificationNotice/cac:ProcurementProject/cac:ContractExtension/cac:OptionValidityPeriod/cbc:StartDate</t>
  </si>
  <si>
    <t xml:space="preserve">El valor del campo 'Inicio del Periodo de validez de opciones y prorrogas' debe ser una cadena de 15 caracteres como máximo.</t>
  </si>
  <si>
    <t xml:space="preserve">/VAL861</t>
  </si>
  <si>
    <t xml:space="preserve">/ContractModificationNotice/cac:ProcurementProject/cac:ContractExtension/cac:OptionValidityPeriod/cbc:StartTime</t>
  </si>
  <si>
    <t xml:space="preserve">/ContractModification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ModificationNotice/cac:ProcurementProject/cac:ContractExtension/cac:OptionValidityPeriod/cbc:EndTime</t>
  </si>
  <si>
    <t xml:space="preserve">/ContractModificationNotice/cac:ProcurementProject/cac:ContractExtension/cac:OptionValidityPeriod/cbc:DurationMeasure</t>
  </si>
  <si>
    <t xml:space="preserve">/ContractModificationNotice/cac:ProcurementProject/cac:ContractExtension/cac:OptionValidityPeriod/cbc:DurationMeasure/@unitCode</t>
  </si>
  <si>
    <t xml:space="preserve">/ContractModificationNotice/cac:ProcurementProject/cac:ContractExtension/cac:OptionValidityPeriod/cbc:DescriptionCode</t>
  </si>
  <si>
    <t xml:space="preserve">0..n0..n0..n</t>
  </si>
  <si>
    <t xml:space="preserve">/ContractModificationNotice/cac:ProcurementProject/cac:ContractExtension/cac:OptionValidityPeriod/cbc:Description</t>
  </si>
  <si>
    <t xml:space="preserve">El valor del campo Descripción de la Extensión de las Condiciones de Ejecución debe ser una cadena de 1700 caracteres alfanuméricos como máximo.</t>
  </si>
  <si>
    <t xml:space="preserve">/VAL2500</t>
  </si>
  <si>
    <t xml:space="preserve">/ContractModificationNotice/cac:ProcurementProject/cac:ContractExtension/cac:Renewal</t>
  </si>
  <si>
    <t xml:space="preserve">/ContractModificationNotice/cac:ProcurementProject/cac:ContractExtension/cac:Renewal/cbc:Amount</t>
  </si>
  <si>
    <t xml:space="preserve">/ContractModificationNotice/cac:ProcurementProject/cac:ContractExtension/cac:Renewal/cbc:Amount/@currencyID</t>
  </si>
  <si>
    <t xml:space="preserve">/ContractModificationNotice/cac:ProcurementProject/cac:ContractExtension/cac:Renewal/cac:Period</t>
  </si>
  <si>
    <t xml:space="preserve">/ContractModificationNotice/cac:ProcurementProject/cac:RequestForTenderLine</t>
  </si>
  <si>
    <t xml:space="preserve">/ContractModificationNotice/cac:ProcurementProject/cac:RequestForTenderLine/cbc:ID</t>
  </si>
  <si>
    <t xml:space="preserve">/ContractModificationNotice/cac:ProcurementProject/cac:RequestForTenderLine/cbc:UUID</t>
  </si>
  <si>
    <t xml:space="preserve">/ContractModificationNotice/cac:ProcurementProject/cac:RequestForTenderLine/cbc:Note</t>
  </si>
  <si>
    <t xml:space="preserve">string-length(.) &lt;= 265</t>
  </si>
  <si>
    <t xml:space="preserve">El valor del campo 'Nota' debe ser una cadena de 265 caracteres alfanuméricos como máximo.</t>
  </si>
  <si>
    <t xml:space="preserve">/VAL561</t>
  </si>
  <si>
    <t xml:space="preserve">/ContractModificationNotice/cac:ProcurementProject/cac:RequestForTenderLine/cbc:Quantity</t>
  </si>
  <si>
    <t xml:space="preserve">/ContractModificationNotice/cac:ProcurementProject/cac:RequestForTenderLine/cbc:MinimumQuantity</t>
  </si>
  <si>
    <t xml:space="preserve">regexp:test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Modification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ModificationNotice/cac:ProcurementProject/cac:RequestForTenderLine/cbc:MaximumTaxExclusiveAmount</t>
  </si>
  <si>
    <t xml:space="preserve">/ContractModificationNotice/cac:ProcurementProject/cac:RequestForTenderLine/cbc:MaximumTaxExclusiveAmount/@currencyID</t>
  </si>
  <si>
    <t xml:space="preserve">/ContractModificationNotice/cac:ProcurementProject/cac:RequestForTenderLine/cbc:MaximumTaxInclusiveAmount</t>
  </si>
  <si>
    <t xml:space="preserve">/ContractModificationNotice/cac:ProcurementProject/cac:RequestForTenderLine/cbc:MaximumTaxInclusiveAmount/@currencyID</t>
  </si>
  <si>
    <t xml:space="preserve">/ContractModificationNotice/cac:ProcurementProject/cac:RequestForTenderLine/cac:DocumentReference</t>
  </si>
  <si>
    <t xml:space="preserve">cbc:ID and (cac:Attachment or regexp:test(normalize-space(cbc:DocumentTypeCode), '^ENVIO_[ORIGINAL_]{0,1}[A-Z]+_DOUE$') or regexp:test(normalize-space(cbc:DocumentTypeCode), '^PUB_[ORIGINAL_]{0,1}[A-Z]+_DOUE$'))</t>
  </si>
  <si>
    <t xml:space="preserve">Error en 'Referencia a Documento': debe especificar un 'Identificador' y un 'Anexo'.</t>
  </si>
  <si>
    <t xml:space="preserve">/ContractModificationNotice/cac:ProcurementProject/cac:RequestForTenderLine/cac:DocumentReference/cbc:ID</t>
  </si>
  <si>
    <t xml:space="preserve">/ContractModificationNotice/cac:ProcurementProject/cac:RequestForTenderLine/cac:DocumentReference/cbc:CopyIndicator</t>
  </si>
  <si>
    <t xml:space="preserve">/ContractModificationNotice/cac:ProcurementProject/cac:RequestForTenderLine/cac:DocumentReference/cbc:UUID</t>
  </si>
  <si>
    <t xml:space="preserve">/ContractModificationNotice/cac:ProcurementProject/cac:RequestForTenderLine/cac:DocumentReference/cbc:IssueDate</t>
  </si>
  <si>
    <t xml:space="preserve">/ContractModificationNotice/cac:ProcurementProject/cac:RequestForTenderLine/cac:DocumentReference/cbc:IssueTime</t>
  </si>
  <si>
    <t xml:space="preserve">/ContractModificationNotice/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ontractModificationNotice/cac:ProcurementProject/cac:RequestForTenderLine/cac:DocumentReference/cbc:DocumentType</t>
  </si>
  <si>
    <t xml:space="preserve">/ContractModificationNotice/cac:ProcurementProject/cac:RequestForTenderLine/cac:DocumentReference/cbc:XPath</t>
  </si>
  <si>
    <t xml:space="preserve">/ContractModificationNotice/cac:ProcurementProject/cac:RequestForTenderLine/cac:DocumentReference/cbc:LanguageID</t>
  </si>
  <si>
    <t xml:space="preserve">/ContractModificationNotice/cac:ProcurementProject/cac:RequestForTenderLine/cac:DocumentReference/cbc:LocaleCode</t>
  </si>
  <si>
    <t xml:space="preserve">/ContractModificationNotice/cac:ProcurementProject/cac:RequestForTenderLine/cac:DocumentReference/cac:Attachment</t>
  </si>
  <si>
    <t xml:space="preserve">/ContractModificationNotice/cac:ProcurementProject/cac:RequestForTenderLine/cac:DocumentReference/cac:ValidityPeriod</t>
  </si>
  <si>
    <t xml:space="preserve">/ContractModificationNotice/cac:ProcurementProject/cac:RequestForTenderLine/cac:DocumentReference/cac:IssuerParty</t>
  </si>
  <si>
    <t xml:space="preserve">/ContractModificationNotice/cac:ProcurementProject/cac:RequestForTenderLine/cac:DocumentReference/cac:ResultOfVerification</t>
  </si>
  <si>
    <t xml:space="preserve">/ContractModificationNotice/cac:ProcurementProject/cac:RequestForTenderLine/cac:DeliveryPeriod</t>
  </si>
  <si>
    <t xml:space="preserve">/ContractModificationNotice/cac:ProcurementProject/cac:RequestForTenderLine/cac:DeliveryPeriod/cbc:StartDate</t>
  </si>
  <si>
    <t xml:space="preserve">/ContractModificationNotice/cac:ProcurementProject/cac:RequestForTenderLine/cac:DeliveryPeriod/cbc:StartTime</t>
  </si>
  <si>
    <t xml:space="preserve">/ContractModificationNotice/cac:ProcurementProject/cac:RequestForTenderLine/cac:DeliveryPeriod/cbc:EndDate</t>
  </si>
  <si>
    <t xml:space="preserve">/ContractModificationNotice/cac:ProcurementProject/cac:RequestForTenderLine/cac:DeliveryPeriod/cbc:EndTime</t>
  </si>
  <si>
    <t xml:space="preserve">/ContractModificationNotice/cac:ProcurementProject/cac:RequestForTenderLine/cac:DeliveryPeriod/cbc:DurationMeasure</t>
  </si>
  <si>
    <t xml:space="preserve">/ContractModificationNotice/cac:ProcurementProject/cac:RequestForTenderLine/cac:DeliveryPeriod/cbc:DurationMeasure/@unitCode</t>
  </si>
  <si>
    <t xml:space="preserve">/ContractModificationNotice/cac:ProcurementProject/cac:RequestForTenderLine/cac:DeliveryPeriod/cbc:DescriptionCode</t>
  </si>
  <si>
    <t xml:space="preserve">/ContractModificationNotice/cac:ProcurementProject/cac:RequestForTenderLine/cac:DeliveryPeriod/cbc:Description</t>
  </si>
  <si>
    <t xml:space="preserve">/ContractModificationNotice/cac:ProcurementProject/cac:RequestForTenderLine/cac:RequiredItemLocationQuantity</t>
  </si>
  <si>
    <t xml:space="preserve">/ContractModificationNotice/cac:ProcurementProject/cac:RequestForTenderLine/cac:RequiredItemLocationQuantity/cbc:LeadTimeMeasure</t>
  </si>
  <si>
    <t xml:space="preserve">/ContractModificationNotice/cac:ProcurementProject/cac:RequestForTenderLine/cac:RequiredItemLocationQuantity/cbc:LeadTimeMeasure/@unitCode</t>
  </si>
  <si>
    <t xml:space="preserve">/ContractModificationNotice/cac:ProcurementProject/cac:RequestForTenderLine/cac:RequiredItemLocationQuantity/cbc:MinimumQuantity</t>
  </si>
  <si>
    <t xml:space="preserve">/ContractModificationNotice/cac:ProcurementProject/cac:RequestForTenderLine/cac:RequiredItemLocationQuantity/cbc:MaximumQuantity</t>
  </si>
  <si>
    <t xml:space="preserve">/ContractModificationNotice/cac:ProcurementProject/cac:RequestForTenderLine/cac:RequiredItemLocationQuantity/cbc:HazardousRiskIndicator</t>
  </si>
  <si>
    <t xml:space="preserve">/ContractModificationNotice/cac:ProcurementProject/cac:RequestForTenderLine/cac:RequiredItemLocationQuantity/cbc:TradingRestrictions</t>
  </si>
  <si>
    <t xml:space="preserve">/ContractModificationNotice/cac:ProcurementProject/cac:RequestForTenderLine/cac:RequiredItemLocationQuantity/cac:ApplicableTerritoryAddress</t>
  </si>
  <si>
    <t xml:space="preserve">/ContractModificationNotice/cac:ProcurementProject/cac:RequestForTenderLine/cac:RequiredItemLocationQuantity/cac:Price</t>
  </si>
  <si>
    <t xml:space="preserve">/ContractModificationNotice/cac:ProcurementProject/cac:RequestForTenderLine/cac:RequiredItemLocationQuantity/cac:Price/cbc:PriceAmount</t>
  </si>
  <si>
    <t xml:space="preserve">/ContractModificationNotice/cac:ProcurementProject/cac:RequestForTenderLine/cac:RequiredItemLocationQuantity/cac:Price/cbc:PriceAmount/@currencyID</t>
  </si>
  <si>
    <t xml:space="preserve">/ContractModificationNotice/cac:ProcurementProject/cac:RequestForTenderLine/cac:RequiredItemLocationQuantity/cac:DeliveryUnit</t>
  </si>
  <si>
    <t xml:space="preserve">/ContractModificationNotice/cac:ProcurementProject/cac:RequestForTenderLine/cac:RequiredItemLocationQuantity/cac:DeliveryUnit/cbc:BatchQuantity</t>
  </si>
  <si>
    <t xml:space="preserve">/ContractModificationNotice/cac:ProcurementProject/cac:RequestForTenderLine/cac:RequiredItemLocationQuantity/cac:ApplicableTaxCategory</t>
  </si>
  <si>
    <t xml:space="preserve">/ContractModificationNotice/cac:ProcurementProject/cac:RequestForTenderLine/cac:RequiredItemLocationQuantity/cac:ApplicableTaxCategory/cac:TaxScheme</t>
  </si>
  <si>
    <t xml:space="preserve">/ContractModificationNotice/cac:ProcurementProject/cac:RequestForTenderLine/cac:WarrantyValidityPeriod</t>
  </si>
  <si>
    <t xml:space="preserve">/ContractModificationNotice/cac:ProcurementProject/cac:RequestForTenderLine/cac:WarrantyValidityPeriod/cbc:StartDate</t>
  </si>
  <si>
    <t xml:space="preserve">/ContractModificationNotice/cac:ProcurementProject/cac:RequestForTenderLine/cac:WarrantyValidityPeriod/cbc:StartTime</t>
  </si>
  <si>
    <t xml:space="preserve">/ContractModificationNotice/cac:ProcurementProject/cac:RequestForTenderLine/cac:WarrantyValidityPeriod/cbc:EndDate</t>
  </si>
  <si>
    <t xml:space="preserve">/ContractModificationNotice/cac:ProcurementProject/cac:RequestForTenderLine/cac:WarrantyValidityPeriod/cbc:EndTime</t>
  </si>
  <si>
    <t xml:space="preserve">/ContractModificationNotice/cac:ProcurementProject/cac:RequestForTenderLine/cac:WarrantyValidityPeriod/cbc:DurationMeasure</t>
  </si>
  <si>
    <t xml:space="preserve">/ContractModificationNotice/cac:ProcurementProject/cac:RequestForTenderLine/cac:WarrantyValidityPeriod/cbc:DurationMeasure/@unitCode</t>
  </si>
  <si>
    <t xml:space="preserve">/ContractModificationNotice/cac:ProcurementProject/cac:RequestForTenderLine/cac:WarrantyValidityPeriod/cbc:DescriptionCode</t>
  </si>
  <si>
    <t xml:space="preserve">/ContractModificationNotice/cac:ProcurementProject/cac:RequestForTenderLine/cac:WarrantyValidityPeriod/cbc:Description</t>
  </si>
  <si>
    <t xml:space="preserve">/ContractModification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ModificationNotice/cac:ProcurementProject/cac:RequestForTenderLine/cac:Item/cbc:Description</t>
  </si>
  <si>
    <t xml:space="preserve">/VAL1070</t>
  </si>
  <si>
    <t xml:space="preserve">/ContractModificationNotice/cac:ProcurementProject/cac:RequestForTenderLine/cac:Item/cbc:PackQuantity</t>
  </si>
  <si>
    <t xml:space="preserve">El valor del campo 'Cantidad de Embalajes' debe ser una cadena de 19 caracteres numéricos como máximo.</t>
  </si>
  <si>
    <t xml:space="preserve">/VAL1080</t>
  </si>
  <si>
    <t xml:space="preserve">/ContractModificationNotice/cac:ProcurementProject/cac:RequestForTenderLine/cac:Item/cbc:PackSizeNumeric</t>
  </si>
  <si>
    <t xml:space="preserve">regexp:test (., '^[0-9]{0,10}$')</t>
  </si>
  <si>
    <t xml:space="preserve">El valor del campo 'Cantidad por Embalaje' debe ser una cadena de 10 caracteres numéricos como máximo.</t>
  </si>
  <si>
    <t xml:space="preserve">/VAL1090</t>
  </si>
  <si>
    <t xml:space="preserve">/ContractModificationNotice/cac:ProcurementProject/cac:RequestForTenderLine/cac:Item/cbc:CatalogueIndicator</t>
  </si>
  <si>
    <t xml:space="preserve">/ContractModificationNotice/cac:ProcurementProject/cac:RequestForTenderLine/cac:Item/cbc:Name</t>
  </si>
  <si>
    <t xml:space="preserve">string-length(.) &lt;= 40</t>
  </si>
  <si>
    <t xml:space="preserve">El valor del campo 'Nombre' debe ser una cadena de 40 caracteres alfanuméricos como máximo.</t>
  </si>
  <si>
    <t xml:space="preserve">/VAL1100</t>
  </si>
  <si>
    <t xml:space="preserve">/ContractModificationNotice/cac:ProcurementProject/cac:RequestForTenderLine/cac:Item/cbc:HazardousRiskIndicator</t>
  </si>
  <si>
    <t xml:space="preserve">/ContractModificationNotice/cac:ProcurementProject/cac:RequestForTenderLine/cac:Item/cbc:AdditionalInformation</t>
  </si>
  <si>
    <t xml:space="preserve">string-length(.) &lt;= 4000</t>
  </si>
  <si>
    <t xml:space="preserve">El valor del campo Información Adicional de la especificación del Entregable debe ser una cadena de 4000 caracteres alfanuméricos como máximo.</t>
  </si>
  <si>
    <t xml:space="preserve">/VAL2492</t>
  </si>
  <si>
    <t xml:space="preserve">/ContractModificationNotice/cac:ProcurementProject/cac:RequestForTenderLine/cac:Item/cbc:Keyword</t>
  </si>
  <si>
    <t xml:space="preserve">/ContractModificationNotice/cac:ProcurementProject/cac:RequestForTenderLine/cac:Item/cbc:BrandName</t>
  </si>
  <si>
    <t xml:space="preserve">string-length(.) &lt;= 125</t>
  </si>
  <si>
    <t xml:space="preserve">El valor del campo 'Marca' debe ser una cadena de 125 caracteres alfanuméricos como máximo.</t>
  </si>
  <si>
    <t xml:space="preserve">/VAL1110</t>
  </si>
  <si>
    <t xml:space="preserve">/ContractModificationNotice/cac:ProcurementProject/cac:RequestForTenderLine/cac:Item/cbc:ModelName</t>
  </si>
  <si>
    <t xml:space="preserve">El valor del campo 'Modelo' debe ser una cadena de 125 caracteres alfanuméricos como máximo.</t>
  </si>
  <si>
    <t xml:space="preserve">/VAL1120</t>
  </si>
  <si>
    <t xml:space="preserve">/ContractModificationNotice/cac:ProcurementProject/cac:RequestForTenderLine/cac:Item/cac:BuyersItemIdentification</t>
  </si>
  <si>
    <t xml:space="preserve">/ContractModificationNotice/cac:ProcurementProject/cac:RequestForTenderLine/cac:Item/cac:BuyersItemIdentification/cbc:ID</t>
  </si>
  <si>
    <t xml:space="preserve">/ContractModificationNotice/cac:ProcurementProject/cac:RequestForTenderLine/cac:Item/cac:SellersItemIdentification</t>
  </si>
  <si>
    <t xml:space="preserve">/ContractModificationNotice/cac:ProcurementProject/cac:RequestForTenderLine/cac:Item/cac:SellersItemIdentification/cbc:ID</t>
  </si>
  <si>
    <t xml:space="preserve">/ContractModificationNotice/cac:ProcurementProject/cac:RequestForTenderLine/cac:Item/cac:ManufacturersItemIdentification</t>
  </si>
  <si>
    <t xml:space="preserve">/ContractModificationNotice/cac:ProcurementProject/cac:RequestForTenderLine/cac:Item/cac:ManufacturersItemIdentification/cbc:ID</t>
  </si>
  <si>
    <t xml:space="preserve">/ContractModificationNotice/cac:ProcurementProject/cac:RequestForTenderLine/cac:Item/cac:StandardItemIdentification</t>
  </si>
  <si>
    <t xml:space="preserve">/ContractModificationNotice/cac:ProcurementProject/cac:RequestForTenderLine/cac:Item/cac:StandardItemIdentification/cbc:ID</t>
  </si>
  <si>
    <t xml:space="preserve">El valor del campo Código EAN de la descripción de producto del Entregable debe ser una cadena de 256 caracteres alfanuméricos como máximo.</t>
  </si>
  <si>
    <t xml:space="preserve">/VAL2493</t>
  </si>
  <si>
    <t xml:space="preserve">/ContractModificationNotice/cac:ProcurementProject/cac:RequestForTenderLine/cac:Item/cac:CatalogueItemIdentification</t>
  </si>
  <si>
    <t xml:space="preserve">/ContractModificationNotice/cac:ProcurementProject/cac:RequestForTenderLine/cac:Item/cac:CatalogueItemIdentification/cbc:ID</t>
  </si>
  <si>
    <t xml:space="preserve">/ContractModificationNotice/cac:ProcurementProject/cac:RequestForTenderLine/cac:Item/cac:AdditionalItemIdentification</t>
  </si>
  <si>
    <t xml:space="preserve">/ContractModificationNotice/cac:ProcurementProject/cac:RequestForTenderLine/cac:Item/cac:AdditionalItemIdentification/cbc:ID</t>
  </si>
  <si>
    <t xml:space="preserve">/ContractModificationNotice/cac:ProcurementProject/cac:RequestForTenderLine/cac:Item/cac:CatalogueDocumentReference</t>
  </si>
  <si>
    <t xml:space="preserve">/ContractModificationNotice/cac:ProcurementProject/cac:RequestForTenderLine/cac:Item/cac:CatalogueDocumentReference/cbc:ID</t>
  </si>
  <si>
    <t xml:space="preserve">/ContractModificationNotice/cac:ProcurementProject/cac:RequestForTenderLine/cac:Item/cac:ItemSpecificationDocumentReference</t>
  </si>
  <si>
    <t xml:space="preserve">/ContractModificationNotice/cac:ProcurementProject/cac:RequestForTenderLine/cac:Item/cac:ItemSpecificationDocumentReference/cbc:ID</t>
  </si>
  <si>
    <t xml:space="preserve">/ContractModificationNotice/cac:ProcurementProject/cac:RequestForTenderLine/cac:Item/cac:OriginCountry</t>
  </si>
  <si>
    <t xml:space="preserve">/ContractModificationNotice/cac:ProcurementProject/cac:RequestForTenderLine/cac:Item/cac:CommodityClassification</t>
  </si>
  <si>
    <t xml:space="preserve">/ContractModificationNotice/cac:ProcurementProject/cac:RequestForTenderLine/cac:Item/cac:TransactionConditions</t>
  </si>
  <si>
    <t xml:space="preserve">/ContractModificationNotice/cac:ProcurementProject/cac:RequestForTenderLine/cac:Item/cac:HazardousItem</t>
  </si>
  <si>
    <t xml:space="preserve">/ContractModificationNotice/cac:ProcurementProject/cac:RequestForTenderLine/cac:Item/cac:ClassifiedTaxCategory</t>
  </si>
  <si>
    <t xml:space="preserve">/ContractModificationNotice/cac:ProcurementProject/cac:RequestForTenderLine/cac:Item/cac:ClassifiedTaxCategory/cac:TaxScheme</t>
  </si>
  <si>
    <t xml:space="preserve">/ContractModificationNotice/cac:ProcurementProject/cac:RequestForTenderLine/cac:Item/cac:AdditionalItemProperty</t>
  </si>
  <si>
    <t xml:space="preserve">/ContractModificationNotice/cac:ProcurementProject/cac:RequestForTenderLine/cac:Item/cac:ManufacturerParty</t>
  </si>
  <si>
    <t xml:space="preserve">/ContractModificationNotice/cac:ProcurementProject/cac:RequestForTenderLine/cac:Item/cac:InformationContentProviderParty</t>
  </si>
  <si>
    <t xml:space="preserve">/ContractModificationNotice/cac:ProcurementProject/cac:RequestForTenderLine/cac:Item/cac:OriginAddress</t>
  </si>
  <si>
    <t xml:space="preserve">/ContractModificationNotice/cac:ProcurementProject/cac:RequestForTenderLine/cac:Item/cac:ItemInstance</t>
  </si>
  <si>
    <t xml:space="preserve">/ContractModificationNotice/cac:ProcurementProjectLot</t>
  </si>
  <si>
    <t xml:space="preserve">/ContractModificationNotice/cac:ProcurementProjectLot/cbc:ID</t>
  </si>
  <si>
    <t xml:space="preserve">./@schemeName = 'ID_LOTE'</t>
  </si>
  <si>
    <t xml:space="preserve">El nombre del esquema del campo 'ID' para el 'Proyecto de Compra' debe especificarse correctamente (ID_LOTE).</t>
  </si>
  <si>
    <t xml:space="preserve">/PP19</t>
  </si>
  <si>
    <t xml:space="preserve">regexp:test (., '^[0-9]{1,3}$')</t>
  </si>
  <si>
    <t xml:space="preserve">El valor del campo 'ID' para el 'Proyecto de Compra' de un Lote, debe ser una cadena de 3 caracteres numéricos como máximo.</t>
  </si>
  <si>
    <t xml:space="preserve">/PP18</t>
  </si>
  <si>
    <t xml:space="preserve">/ContractModificationNotice/cac:ProcurementProjectLot/cac:TenderingTerms</t>
  </si>
  <si>
    <t xml:space="preserve">/ContractModificationNotice/cac:ProcurementProjectLot/cac:TenderingTerms/cbc:AwardingMethodTypeCode</t>
  </si>
  <si>
    <t xml:space="preserve">El valor del campo 'Tipo de Criterio de la Adjudicación' debe ser una cadena de 50 caracteres alfanuméricos como máximo.</t>
  </si>
  <si>
    <t xml:space="preserve">/VAL1550</t>
  </si>
  <si>
    <t xml:space="preserve">/ContractModificationNotice/cac:ProcurementProjectLot/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ModificationNotice/cac:ProcurementProjectLot/cac:TenderingTerms/cbc:MaximumVariantQuantity</t>
  </si>
  <si>
    <t xml:space="preserve">/ContractModificationNotice/cac:ProcurementProjectLot/cac:TenderingTerms/cbc:RequiredCurriculaIndicator</t>
  </si>
  <si>
    <t xml:space="preserve">/ContractModificationNotice/cac:ProcurementProjectLot/cac:TenderingTerms/cbc:VariantConstraintIndicator</t>
  </si>
  <si>
    <t xml:space="preserve">/ContractModificationNotice/cac:ProcurementProjectLot/cac:TenderingTerms/cbc:AcceptedVariantsDescription</t>
  </si>
  <si>
    <t xml:space="preserve">/ContractModificationNotice/cac:ProcurementProjectLot/cac:TenderingTerms/cbc:PriceRevisionFormulaDescription</t>
  </si>
  <si>
    <t xml:space="preserve">El valor del campo 'Fórmula de Revisión de Precios' debe ser una cadena de 256 caracteres alfanuméricos como máximo.</t>
  </si>
  <si>
    <t xml:space="preserve">/VAL160</t>
  </si>
  <si>
    <t xml:space="preserve">/ContractModificationNotice/cac:ProcurementProjectLot/cac:TenderingTerms/cbc:FundingProgramCode</t>
  </si>
  <si>
    <t xml:space="preserve">( ( not(@listVersionID!='2.0') and not(@listURI!='http://contrataciondelestado.es/codice/cl/2.0/FundingProgramCode-2.0.gc') ) and ( not(contains(normalize-space(.),' ')) and contains( ' EU NAC AUT LOC ',concat(' ',normalize-space(.),' ') ) ) ) or ( ( not(@listVersionID!='2.02') and not(@listURI!='http://contrataciondelestado.es/codice/cl/2.02/FundingProgramCode-2.02.gc') ) and ( not(contains(normalize-space(.),' ')) and contains( ' EU NAC AUT LOC CPTI CPP ',concat(' ',normalize-space(.),' ') ) ) )</t>
  </si>
  <si>
    <t xml:space="preserve">Error de Código: Se esperaba un 'Códigos de Programas de financiación'. Asegúrese de haber especificado un valor y de que el valor suministrado sea compatible con el contexto en el que se da y dados los atributos especificados para él. Verifique detenidamente que dichos atributos son correctos.</t>
  </si>
  <si>
    <t xml:space="preserve">/TT4</t>
  </si>
  <si>
    <t xml:space="preserve">/ContractModificationNotice/cac:ProcurementProjectLot/cac:TenderingTerms/cbc:FundingProgram</t>
  </si>
  <si>
    <t xml:space="preserve">string-length(.) &lt;= 3400</t>
  </si>
  <si>
    <t xml:space="preserve">El valor del campo Nombre del programa UE debe ser una cadena de 3400 caracteres alfanuméricos como máximo.</t>
  </si>
  <si>
    <t xml:space="preserve">/VAL2496</t>
  </si>
  <si>
    <t xml:space="preserve">/ContractModificationNotice/cac:ProcurementProjectLot/cac:TenderingTerms/cbc:MaximumAdvertisementAmount</t>
  </si>
  <si>
    <t xml:space="preserve">/ContractModificationNotice/cac:ProcurementProjectLot/cac:TenderingTerms/cbc:MaximumAdvertisementAmount/@currencyID</t>
  </si>
  <si>
    <t xml:space="preserve">/ContractModificationNotice/cac:ProcurementProjectLot/cac:TenderingTerms/cbc:Note</t>
  </si>
  <si>
    <t xml:space="preserve">/ContractModificationNotice/cac:ProcurementProjectLot/cac:TenderingTerms/cbc:PaymentFrequencyCode</t>
  </si>
  <si>
    <t xml:space="preserve">El valor del campo 'Periodicidad del pago' debe ser una cadena de 19 caracteres numéricos como máximo.</t>
  </si>
  <si>
    <t xml:space="preserve">/VAL180</t>
  </si>
  <si>
    <t xml:space="preserve">/ContractModificationNotice/cac:ProcurementProjectLot/cac:TenderingTerms/cbc:EconomicOperatorRegistryURI</t>
  </si>
  <si>
    <t xml:space="preserve">El valor del campo 'URL registro electrónico' debe ser una cadena de 256 caracteres alfanuméricos como máximo.</t>
  </si>
  <si>
    <t xml:space="preserve">/VAL190</t>
  </si>
  <si>
    <t xml:space="preserve">/ContractModificationNotice/cac:ProcurementProjectLot/cac:TenderingTerms/cbc:PenaltyClauses</t>
  </si>
  <si>
    <t xml:space="preserve">/ContractModificationNotice/cac:ProcurementProjectLot/cac:TenderingTerms/cac:RequiredFinancialGuarantee</t>
  </si>
  <si>
    <t xml:space="preserve">/ContractModificationNotice/cac:ProcurementProjectLot/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El valor del campo 'Tipo Garantía' debe ser una cadena de 50 caracteres alfanuméricos como máximo.</t>
  </si>
  <si>
    <t xml:space="preserve">/VAL910</t>
  </si>
  <si>
    <t xml:space="preserve">/ContractModificationNotice/cac:ProcurementProjectLot/cac:TenderingTerms/cac:RequiredFinancialGuarantee/cbc:Description</t>
  </si>
  <si>
    <t xml:space="preserve">El valor del campo 'Descripción' de la garantía requerida debe ser una cadena de 3400 caracteres alfanuméricos como máximo.</t>
  </si>
  <si>
    <t xml:space="preserve">/VAL940</t>
  </si>
  <si>
    <t xml:space="preserve">/ContractModificationNotice/cac:ProcurementProjectLot/cac:TenderingTerms/cac:RequiredFinancialGuarantee/cbc:LiabilityAmount</t>
  </si>
  <si>
    <t xml:space="preserve">El valor del campo 'Importe de la Garantía' debe ser una cadena que represente un número con decimales con 15 dígitos como máximo para la parte entera y 2 como máximo para la decimal.</t>
  </si>
  <si>
    <t xml:space="preserve">/VAL920</t>
  </si>
  <si>
    <t xml:space="preserve">/ContractModificationNotice/cac:ProcurementProjectLot/cac:TenderingTerms/cac:RequiredFinancialGuarantee/cbc:LiabilityAmount/@currencyID</t>
  </si>
  <si>
    <t xml:space="preserve">/ContractModificationNotice/cac:ProcurementProjectLot/cac:TenderingTerms/cac:RequiredFinancialGuarantee/cbc:AmountRate</t>
  </si>
  <si>
    <t xml:space="preserve">regexp:test (., '^[0-9]{0,6}(\.[0-9]{0,2})?$')</t>
  </si>
  <si>
    <t xml:space="preserve">El valor del campo 'Porcentaje' debe ser una cadena que represente un número con decimales con 6 dígitos como máximo para la parte entera y 2 como máximo para la decimal.</t>
  </si>
  <si>
    <t xml:space="preserve">/VAL930</t>
  </si>
  <si>
    <t xml:space="preserve">/ContractModificationNotice/cac:ProcurementProjectLot/cac:TenderingTerms/cac:RequiredFinancialGuarantee/cac:ConstitutionPeriod</t>
  </si>
  <si>
    <t xml:space="preserve">/ContractModificationNotice/cac:ProcurementProjectLot/cac:TenderingTerms/cac:ProcurementLegislationDocumentReference</t>
  </si>
  <si>
    <t xml:space="preserve">/ContractModificationNotice/cac:ProcurementProjectLot/cac:TenderingTerms/cac:ProcurementLegislationDocumentReference/cbc:ID</t>
  </si>
  <si>
    <t xml:space="preserve">/ContractModificationNotice/cac:ProcurementProjectLot/cac:TenderingTerms/cac:ProcurementLegislationDocumentReference/cbc:CopyIndicator</t>
  </si>
  <si>
    <t xml:space="preserve">/ContractModificationNotice/cac:ProcurementProjectLot/cac:TenderingTerms/cac:ProcurementLegislationDocumentReference/cbc:UUID</t>
  </si>
  <si>
    <t xml:space="preserve">/ContractModificationNotice/cac:ProcurementProjectLot/cac:TenderingTerms/cac:ProcurementLegislationDocumentReference/cbc:IssueDate</t>
  </si>
  <si>
    <t xml:space="preserve">/ContractModificationNotice/cac:ProcurementProjectLot/cac:TenderingTerms/cac:ProcurementLegislationDocumentReference/cbc:IssueTime</t>
  </si>
  <si>
    <t xml:space="preserve">/ContractModificationNotice/cac:ProcurementProjectLot/cac:TenderingTerms/cac:ProcurementLegislationDocumentReference/cbc:DocumentTypeCode</t>
  </si>
  <si>
    <t xml:space="preserve">/ContractModificationNotice/cac:ProcurementProjectLot/cac:TenderingTerms/cac:ProcurementLegislationDocumentReference/cbc:DocumentType</t>
  </si>
  <si>
    <t xml:space="preserve">/ContractModificationNotice/cac:ProcurementProjectLot/cac:TenderingTerms/cac:ProcurementLegislationDocumentReference/cbc:XPath</t>
  </si>
  <si>
    <t xml:space="preserve">/ContractModificationNotice/cac:ProcurementProjectLot/cac:TenderingTerms/cac:ProcurementLegislationDocumentReference/cbc:LanguageID</t>
  </si>
  <si>
    <t xml:space="preserve">/ContractModificationNotice/cac:ProcurementProjectLot/cac:TenderingTerms/cac:ProcurementLegislationDocumentReference/cbc:LocaleCode</t>
  </si>
  <si>
    <t xml:space="preserve">/ContractModificationNotice/cac:ProcurementProjectLot/cac:TenderingTerms/cac:ProcurementLegislationDocumentReference/cac:Attachment</t>
  </si>
  <si>
    <t xml:space="preserve">/ContractModificationNotice/cac:ProcurementProjectLot/cac:TenderingTerms/cac:ProcurementLegislationDocumentReference/cac:ValidityPeriod</t>
  </si>
  <si>
    <t xml:space="preserve">/ContractModificationNotice/cac:ProcurementProjectLot/cac:TenderingTerms/cac:ProcurementLegislationDocumentReference/cac:IssuerParty</t>
  </si>
  <si>
    <t xml:space="preserve">/ContractModificationNotice/cac:ProcurementProjectLot/cac:TenderingTerms/cac:ProcurementLegislationDocumentReference/cac:ResultOfVerification</t>
  </si>
  <si>
    <t xml:space="preserve">/ContractModificationNotice/cac:ProcurementProjectLot/cac:TenderingTerms/cac:FiscalLegislationDocumentReference</t>
  </si>
  <si>
    <t xml:space="preserve">/ContractModificationNotice/cac:ProcurementProjectLot/cac:TenderingTerms/cac:FiscalLegislationDocumentReference/cbc:ID</t>
  </si>
  <si>
    <t xml:space="preserve">/ContractModificationNotice/cac:ProcurementProjectLot/cac:TenderingTerms/cac:FiscalLegislationDocumentReference/cbc:CopyIndicator</t>
  </si>
  <si>
    <t xml:space="preserve">/ContractModificationNotice/cac:ProcurementProjectLot/cac:TenderingTerms/cac:FiscalLegislationDocumentReference/cbc:UUID</t>
  </si>
  <si>
    <t xml:space="preserve">/ContractModificationNotice/cac:ProcurementProjectLot/cac:TenderingTerms/cac:FiscalLegislationDocumentReference/cbc:IssueDate</t>
  </si>
  <si>
    <t xml:space="preserve">/ContractModificationNotice/cac:ProcurementProjectLot/cac:TenderingTerms/cac:FiscalLegislationDocumentReference/cbc:IssueTime</t>
  </si>
  <si>
    <t xml:space="preserve">/ContractModificationNotice/cac:ProcurementProjectLot/cac:TenderingTerms/cac:FiscalLegislationDocumentReference/cbc:DocumentTypeCode</t>
  </si>
  <si>
    <t xml:space="preserve">/ContractModificationNotice/cac:ProcurementProjectLot/cac:TenderingTerms/cac:FiscalLegislationDocumentReference/cbc:DocumentType</t>
  </si>
  <si>
    <t xml:space="preserve">/ContractModificationNotice/cac:ProcurementProjectLot/cac:TenderingTerms/cac:FiscalLegislationDocumentReference/cbc:XPath</t>
  </si>
  <si>
    <t xml:space="preserve">/ContractModificationNotice/cac:ProcurementProjectLot/cac:TenderingTerms/cac:FiscalLegislationDocumentReference/cbc:LanguageID</t>
  </si>
  <si>
    <t xml:space="preserve">/ContractModificationNotice/cac:ProcurementProjectLot/cac:TenderingTerms/cac:FiscalLegislationDocumentReference/cbc:LocaleCode</t>
  </si>
  <si>
    <t xml:space="preserve">/ContractModificationNotice/cac:ProcurementProjectLot/cac:TenderingTerms/cac:FiscalLegislationDocumentReference/cac:Attachment</t>
  </si>
  <si>
    <t xml:space="preserve">/ContractModificationNotice/cac:ProcurementProjectLot/cac:TenderingTerms/cac:FiscalLegislationDocumentReference/cac:ValidityPeriod</t>
  </si>
  <si>
    <t xml:space="preserve">/ContractModificationNotice/cac:ProcurementProjectLot/cac:TenderingTerms/cac:FiscalLegislationDocumentReference/cac:IssuerParty</t>
  </si>
  <si>
    <t xml:space="preserve">/ContractModificationNotice/cac:ProcurementProjectLot/cac:TenderingTerms/cac:FiscalLegislationDocumentReference/cac:ResultOfVerification</t>
  </si>
  <si>
    <t xml:space="preserve">/ContractModificationNotice/cac:ProcurementProjectLot/cac:TenderingTerms/cac:EnvironmentalLegislationDocumentReference</t>
  </si>
  <si>
    <t xml:space="preserve">/ContractModificationNotice/cac:ProcurementProjectLot/cac:TenderingTerms/cac:EnvironmentalLegislationDocumentReference/cbc:ID</t>
  </si>
  <si>
    <t xml:space="preserve">/ContractModificationNotice/cac:ProcurementProjectLot/cac:TenderingTerms/cac:EnvironmentalLegislationDocumentReference/cbc:CopyIndicator</t>
  </si>
  <si>
    <t xml:space="preserve">/ContractModificationNotice/cac:ProcurementProjectLot/cac:TenderingTerms/cac:EnvironmentalLegislationDocumentReference/cbc:UUID</t>
  </si>
  <si>
    <t xml:space="preserve">/ContractModificationNotice/cac:ProcurementProjectLot/cac:TenderingTerms/cac:EnvironmentalLegislationDocumentReference/cbc:IssueDate</t>
  </si>
  <si>
    <t xml:space="preserve">/ContractModificationNotice/cac:ProcurementProjectLot/cac:TenderingTerms/cac:EnvironmentalLegislationDocumentReference/cbc:IssueTime</t>
  </si>
  <si>
    <t xml:space="preserve">/ContractModificationNotice/cac:ProcurementProjectLot/cac:TenderingTerms/cac:EnvironmentalLegislationDocumentReference/cbc:DocumentTypeCode</t>
  </si>
  <si>
    <t xml:space="preserve">/ContractModificationNotice/cac:ProcurementProjectLot/cac:TenderingTerms/cac:EnvironmentalLegislationDocumentReference/cbc:DocumentType</t>
  </si>
  <si>
    <t xml:space="preserve">/ContractModificationNotice/cac:ProcurementProjectLot/cac:TenderingTerms/cac:EnvironmentalLegislationDocumentReference/cbc:XPath</t>
  </si>
  <si>
    <t xml:space="preserve">/ContractModificationNotice/cac:ProcurementProjectLot/cac:TenderingTerms/cac:EnvironmentalLegislationDocumentReference/cbc:LanguageID</t>
  </si>
  <si>
    <t xml:space="preserve">/ContractModificationNotice/cac:ProcurementProjectLot/cac:TenderingTerms/cac:EnvironmentalLegislationDocumentReference/cbc:LocaleCode</t>
  </si>
  <si>
    <t xml:space="preserve">/ContractModificationNotice/cac:ProcurementProjectLot/cac:TenderingTerms/cac:EnvironmentalLegislationDocumentReference/cac:Attachment</t>
  </si>
  <si>
    <t xml:space="preserve">/ContractModificationNotice/cac:ProcurementProjectLot/cac:TenderingTerms/cac:EnvironmentalLegislationDocumentReference/cac:ValidityPeriod</t>
  </si>
  <si>
    <t xml:space="preserve">/ContractModificationNotice/cac:ProcurementProjectLot/cac:TenderingTerms/cac:EnvironmentalLegislationDocumentReference/cac:IssuerParty</t>
  </si>
  <si>
    <t xml:space="preserve">/ContractModificationNotice/cac:ProcurementProjectLot/cac:TenderingTerms/cac:EnvironmentalLegislationDocumentReference/cac:ResultOfVerification</t>
  </si>
  <si>
    <t xml:space="preserve">/ContractModificationNotice/cac:ProcurementProjectLot/cac:TenderingTerms/cac:EmploymentLegislationDocumentReference</t>
  </si>
  <si>
    <t xml:space="preserve">/ContractModificationNotice/cac:ProcurementProjectLot/cac:TenderingTerms/cac:EmploymentLegislationDocumentReference/cbc:ID</t>
  </si>
  <si>
    <t xml:space="preserve">/ContractModificationNotice/cac:ProcurementProjectLot/cac:TenderingTerms/cac:EmploymentLegislationDocumentReference/cbc:CopyIndicator</t>
  </si>
  <si>
    <t xml:space="preserve">/ContractModificationNotice/cac:ProcurementProjectLot/cac:TenderingTerms/cac:EmploymentLegislationDocumentReference/cbc:UUID</t>
  </si>
  <si>
    <t xml:space="preserve">/ContractModificationNotice/cac:ProcurementProjectLot/cac:TenderingTerms/cac:EmploymentLegislationDocumentReference/cbc:IssueDate</t>
  </si>
  <si>
    <t xml:space="preserve">/ContractModificationNotice/cac:ProcurementProjectLot/cac:TenderingTerms/cac:EmploymentLegislationDocumentReference/cbc:IssueTime</t>
  </si>
  <si>
    <t xml:space="preserve">/ContractModificationNotice/cac:ProcurementProjectLot/cac:TenderingTerms/cac:EmploymentLegislationDocumentReference/cbc:DocumentTypeCode</t>
  </si>
  <si>
    <t xml:space="preserve">/ContractModificationNotice/cac:ProcurementProjectLot/cac:TenderingTerms/cac:EmploymentLegislationDocumentReference/cbc:DocumentType</t>
  </si>
  <si>
    <t xml:space="preserve">/ContractModificationNotice/cac:ProcurementProjectLot/cac:TenderingTerms/cac:EmploymentLegislationDocumentReference/cbc:XPath</t>
  </si>
  <si>
    <t xml:space="preserve">/ContractModificationNotice/cac:ProcurementProjectLot/cac:TenderingTerms/cac:EmploymentLegislationDocumentReference/cbc:LanguageID</t>
  </si>
  <si>
    <t xml:space="preserve">/ContractModificationNotice/cac:ProcurementProjectLot/cac:TenderingTerms/cac:EmploymentLegislationDocumentReference/cbc:LocaleCode</t>
  </si>
  <si>
    <t xml:space="preserve">/ContractModificationNotice/cac:ProcurementProjectLot/cac:TenderingTerms/cac:EmploymentLegislationDocumentReference/cac:Attachment</t>
  </si>
  <si>
    <t xml:space="preserve">/ContractModificationNotice/cac:ProcurementProjectLot/cac:TenderingTerms/cac:EmploymentLegislationDocumentReference/cac:ValidityPeriod</t>
  </si>
  <si>
    <t xml:space="preserve">/ContractModificationNotice/cac:ProcurementProjectLot/cac:TenderingTerms/cac:EmploymentLegislationDocumentReference/cac:IssuerParty</t>
  </si>
  <si>
    <t xml:space="preserve">/ContractModificationNotice/cac:ProcurementProjectLot/cac:TenderingTerms/cac:EmploymentLegislationDocumentReference/cac:ResultOfVerification</t>
  </si>
  <si>
    <t xml:space="preserve">/ContractModificationNotice/cac:ProcurementProjectLot/cac:TenderingTerms/cac:ContractualDocumentDocumentReference</t>
  </si>
  <si>
    <t xml:space="preserve">/ContractModificationNotice/cac:ProcurementProjectLot/cac:TenderingTerms/cac:ContractualDocumentDocumentReference/cbc:ID</t>
  </si>
  <si>
    <t xml:space="preserve">/ContractModificationNotice/cac:ProcurementProjectLot/cac:TenderingTerms/cac:ContractualDocumentDocumentReference/cbc:CopyIndicator</t>
  </si>
  <si>
    <t xml:space="preserve">/ContractModificationNotice/cac:ProcurementProjectLot/cac:TenderingTerms/cac:ContractualDocumentDocumentReference/cbc:UUID</t>
  </si>
  <si>
    <t xml:space="preserve">/ContractModificationNotice/cac:ProcurementProjectLot/cac:TenderingTerms/cac:ContractualDocumentDocumentReference/cbc:IssueDate</t>
  </si>
  <si>
    <t xml:space="preserve">/ContractModificationNotice/cac:ProcurementProjectLot/cac:TenderingTerms/cac:ContractualDocumentDocumentReference/cbc:IssueTime</t>
  </si>
  <si>
    <t xml:space="preserve">/ContractModificationNotice/cac:ProcurementProjectLot/cac:TenderingTerms/cac:ContractualDocumentDocumentReference/cbc:DocumentTypeCode</t>
  </si>
  <si>
    <t xml:space="preserve">/ContractModificationNotice/cac:ProcurementProjectLot/cac:TenderingTerms/cac:ContractualDocumentDocumentReference/cbc:DocumentType</t>
  </si>
  <si>
    <t xml:space="preserve">/ContractModificationNotice/cac:ProcurementProjectLot/cac:TenderingTerms/cac:ContractualDocumentDocumentReference/cbc:XPath</t>
  </si>
  <si>
    <t xml:space="preserve">/ContractModificationNotice/cac:ProcurementProjectLot/cac:TenderingTerms/cac:ContractualDocumentDocumentReference/cbc:LanguageID</t>
  </si>
  <si>
    <t xml:space="preserve">/ContractModificationNotice/cac:ProcurementProjectLot/cac:TenderingTerms/cac:ContractualDocumentDocumentReference/cbc:LocaleCode</t>
  </si>
  <si>
    <t xml:space="preserve">/ContractModificationNotice/cac:ProcurementProjectLot/cac:TenderingTerms/cac:ContractualDocumentDocumentReference/cac:Attachment</t>
  </si>
  <si>
    <t xml:space="preserve">/ContractModificationNotice/cac:ProcurementProjectLot/cac:TenderingTerms/cac:ContractualDocumentDocumentReference/cac:ValidityPeriod</t>
  </si>
  <si>
    <t xml:space="preserve">/ContractModificationNotice/cac:ProcurementProjectLot/cac:TenderingTerms/cac:ContractualDocumentDocumentReference/cac:IssuerParty</t>
  </si>
  <si>
    <t xml:space="preserve">/ContractModificationNotice/cac:ProcurementProjectLot/cac:TenderingTerms/cac:ContractualDocumentDocumentReference/cac:ResultOfVerification</t>
  </si>
  <si>
    <t xml:space="preserve">/ContractModificationNotice/cac:ProcurementProjectLot/cac:TenderingTerms/cac:WarrantyValidityPeriod</t>
  </si>
  <si>
    <t xml:space="preserve">/ContractModificationNotice/cac:ProcurementProjectLot/cac:TenderingTerms/cac:WarrantyValidityPeriod/cbc:StartDate</t>
  </si>
  <si>
    <t xml:space="preserve">/ContractModificationNotice/cac:ProcurementProjectLot/cac:TenderingTerms/cac:WarrantyValidityPeriod/cbc:StartTime</t>
  </si>
  <si>
    <t xml:space="preserve">/ContractModificationNotice/cac:ProcurementProjectLot/cac:TenderingTerms/cac:WarrantyValidityPeriod/cbc:EndDate</t>
  </si>
  <si>
    <t xml:space="preserve">/ContractModificationNotice/cac:ProcurementProjectLot/cac:TenderingTerms/cac:WarrantyValidityPeriod/cbc:EndTime</t>
  </si>
  <si>
    <t xml:space="preserve">/ContractModificationNotice/cac:ProcurementProjectLot/cac:TenderingTerms/cac:WarrantyValidityPeriod/cbc:DurationMeasure</t>
  </si>
  <si>
    <t xml:space="preserve">/ContractModificationNotice/cac:ProcurementProjectLot/cac:TenderingTerms/cac:WarrantyValidityPeriod/cbc:DurationMeasure/@unitCode</t>
  </si>
  <si>
    <t xml:space="preserve">/ContractModificationNotice/cac:ProcurementProjectLot/cac:TenderingTerms/cac:WarrantyValidityPeriod/cbc:DescriptionCode</t>
  </si>
  <si>
    <t xml:space="preserve">/ContractModificationNotice/cac:ProcurementProjectLot/cac:TenderingTerms/cac:WarrantyValidityPeriod/cbc:Description</t>
  </si>
  <si>
    <t xml:space="preserve">/ContractModificationNotice/cac:ProcurementProjectLot/cac:TenderingTerms/cac:PaymentTerms</t>
  </si>
  <si>
    <t xml:space="preserve">/ContractModificationNotice/cac:ProcurementProjectLot/cac:TenderingTerms/cac:PaymentTerms/cbc:ID</t>
  </si>
  <si>
    <t xml:space="preserve">/ContractModificationNotice/cac:ProcurementProjectLot/cac:TenderingTerms/cac:PaymentTerms/cbc:PaymentMeansID</t>
  </si>
  <si>
    <t xml:space="preserve">/ContractModificationNotice/cac:ProcurementProjectLot/cac:TenderingTerms/cac:PaymentTerms/cbc:PrepaidPaymentReferenceID</t>
  </si>
  <si>
    <t xml:space="preserve">/ContractModificationNotice/cac:ProcurementProjectLot/cac:TenderingTerms/cac:PaymentTerms/cbc:Note</t>
  </si>
  <si>
    <t xml:space="preserve">/ContractModificationNotice/cac:ProcurementProjectLot/cac:TenderingTerms/cac:PaymentTerms/cbc:ReferenceEventCode</t>
  </si>
  <si>
    <t xml:space="preserve">/ContractModificationNotice/cac:ProcurementProjectLot/cac:TenderingTerms/cac:PaymentTerms/cbc:SettlementDiscountPercent</t>
  </si>
  <si>
    <t xml:space="preserve">/ContractModificationNotice/cac:ProcurementProjectLot/cac:TenderingTerms/cac:PaymentTerms/cbc:PenaltySurchargePercent</t>
  </si>
  <si>
    <t xml:space="preserve">/ContractModificationNotice/cac:ProcurementProjectLot/cac:TenderingTerms/cac:PaymentTerms/cbc:Amount</t>
  </si>
  <si>
    <t xml:space="preserve">/ContractModificationNotice/cac:ProcurementProjectLot/cac:TenderingTerms/cac:PaymentTerms/cbc:Amount/@currencyID</t>
  </si>
  <si>
    <t xml:space="preserve">/ContractModificationNotice/cac:ProcurementProjectLot/cac:TenderingTerms/cac:PaymentTerms/cac:SettlementPeriod</t>
  </si>
  <si>
    <t xml:space="preserve">/ContractModificationNotice/cac:ProcurementProjectLot/cac:TenderingTerms/cac:PaymentTerms/cac:PenaltyPeriod</t>
  </si>
  <si>
    <t xml:space="preserve">/ContractModificationNotice/cac:ProcurementProjectLot/cac:TenderingTerms/cac:TendererQualificationRequest</t>
  </si>
  <si>
    <t xml:space="preserve">/ContractModificationNotice/cac:ProcurementProjectLot/cac:TenderingTerms/cac:TendererQualificationRequest/cbc:LegalForm</t>
  </si>
  <si>
    <t xml:space="preserve">string-length(.) &lt;= 3500</t>
  </si>
  <si>
    <t xml:space="preserve">El valor del campo 'LegalForm' debe ser una cadena de 3500 caracteres alfanuméricos como máximo.</t>
  </si>
  <si>
    <t xml:space="preserve">/VAL2300</t>
  </si>
  <si>
    <t xml:space="preserve">/ContractModificationNotice/cac:ProcurementProjectLot/cac:TenderingTerms/cac:TendererQualificationRequest/cbc:PersonalSituation</t>
  </si>
  <si>
    <t xml:space="preserve">El valor del campo 'PersonalSituation' debe ser una cadena de 3500 caracteres alfanuméricos como máximo.</t>
  </si>
  <si>
    <t xml:space="preserve">/VAL2310</t>
  </si>
  <si>
    <t xml:space="preserve">/ContractModificationNotice/cac:ProcurementProjectLot/cac:TenderingTerms/cac:TendererQualificationRequest/cbc:OperatingYearsQuantity</t>
  </si>
  <si>
    <t xml:space="preserve">El valor del campo 'Años de Ejercicio' debe ser una cadena de 19 caracteres numéricos como máximo.</t>
  </si>
  <si>
    <t xml:space="preserve">/VAL1341</t>
  </si>
  <si>
    <t xml:space="preserve">El valor del campo 'OperatingYearsQuantity' debe ser una cadena de 10 caracteres numéricos como máximo.</t>
  </si>
  <si>
    <t xml:space="preserve">/VAL2320</t>
  </si>
  <si>
    <t xml:space="preserve">/ContractModificationNotice/cac:ProcurementProjectLot/cac:TenderingTerms/cac:TendererQualificationRequest/cbc:EmployeeQuantity</t>
  </si>
  <si>
    <t xml:space="preserve">El valor del campo 'Número de Empleados' debe ser una cadena de 10 caracteres numéricos como máximo.</t>
  </si>
  <si>
    <t xml:space="preserve">/VAL1351</t>
  </si>
  <si>
    <t xml:space="preserve">El valor del campo 'EmployeeQuantity' debe ser una cadena de 10 caracteres numéricos como máximo.</t>
  </si>
  <si>
    <t xml:space="preserve">/VAL2330</t>
  </si>
  <si>
    <t xml:space="preserve">/ContractModificationNotice/cac:ProcurementProjectLot/cac:TenderingTerms/cac:TendererQualificationRequest/cbc:Description</t>
  </si>
  <si>
    <t xml:space="preserve">El valor del campo 'Descripción' de las condiciones de Admisión de Candidatos debe ser una cadena de 256 caracteres alfanuméricos como máximo.</t>
  </si>
  <si>
    <t xml:space="preserve">/VAL390</t>
  </si>
  <si>
    <t xml:space="preserve">/ContractModificationNotice/cac:ProcurementProjectLot/cac:TenderingTerms/cac:TendererQualificationRequest/cac:RequiredBusinessClassificationScheme</t>
  </si>
  <si>
    <t xml:space="preserve">(cbc:VersionID = '1.05' and cbc:URI = 'http://contrataciondelestado.es/codice/cl/1.05/RequiredBusinessProfileCode-1.05.gc') or                 (cbc:VersionID = '2.05' and cbc:URI = 'http://contrataciondelestado.es/codice/cl/2.05/RequiredBusinessProfileCode-2.05.gc')</t>
  </si>
  <si>
    <t xml:space="preserve">Los valores de versión y URI de la lista de códigos de clasificación no coinciden o son desconocidos.</t>
  </si>
  <si>
    <t xml:space="preserve">/TT56</t>
  </si>
  <si>
    <t xml:space="preserve">normalize-space(cbc:VersionID) != ''</t>
  </si>
  <si>
    <t xml:space="preserve">Error en Código: debe especificar el elemento 'VersionID'.</t>
  </si>
  <si>
    <t xml:space="preserve">normalize-space(cbc:URI) != ''</t>
  </si>
  <si>
    <t xml:space="preserve">Error en Código: debe especificar el elemento 'URI'.</t>
  </si>
  <si>
    <t xml:space="preserve">/ContractModificationNotice/cac:ProcurementProjectLot/cac:TenderingTerms/cac:TendererQualificationRequest/cac:RequiredBusinessClassificationScheme/cbc:ID</t>
  </si>
  <si>
    <t xml:space="preserve">/ContractModificationNotice/cac:ProcurementProjectLot/cac:TenderingTerms/cac:TendererQualificationRequest/cac:RequiredBusinessClassificationScheme/cac:ClassificationCategory</t>
  </si>
  <si>
    <t xml:space="preserve">1..n1..n1..n</t>
  </si>
  <si>
    <t xml:space="preserve">normalize-space(cbc:CodeValue) != ''</t>
  </si>
  <si>
    <t xml:space="preserve">Error en Código: debe especificar el elemento 'CodeValue'.</t>
  </si>
  <si>
    <t xml:space="preserve">/COD10</t>
  </si>
  <si>
    <t xml:space="preserve">/ContractModificationNotice/cac:ProcurementProjectLot/cac:TenderingTerms/cac:TendererQualificationRequest/cac:TechnicalEvaluationCriteria</t>
  </si>
  <si>
    <t xml:space="preserve">/ContractModificationNotice/cac:ProcurementProjectLot/cac:TenderingTerms/cac:TendererQualificationRequest/cac:FinancialEvaluationCriteria</t>
  </si>
  <si>
    <t xml:space="preserve">/ContractModificationNotice/cac:ProcurementProjectLot/cac:TenderingTerms/cac:TendererQualificationRequest/cac:SpecificTendererRequirement</t>
  </si>
  <si>
    <t xml:space="preserve">/ContractModificationNotice/cac:ProcurementProjectLot/cac:TenderingTerms/cac:AllowedSubcontractTerms</t>
  </si>
  <si>
    <t xml:space="preserve">/ContractModificationNotice/cac:ProcurementProjectLot/cac:TenderingTerms/cac:AllowedSubcontractTerms/cbc:Rate</t>
  </si>
  <si>
    <t xml:space="preserve">/ContractModificationNotice/cac:ProcurementProjectLot/cac:TenderingTerms/cac:AllowedSubcontractTerms/cbc:UnknownPriceIndicator</t>
  </si>
  <si>
    <t xml:space="preserve">/ContractModificationNotice/cac:ProcurementProjectLot/cac:TenderingTerms/cac:AllowedSubcontractTerms/cbc:Description</t>
  </si>
  <si>
    <t xml:space="preserve">El valor del campo Descripción de la Subcontratación de las Condiciones de Ejecución debe ser una cadena de 250 caracteres alfanuméricos como máximo.</t>
  </si>
  <si>
    <t xml:space="preserve">/VAL2501</t>
  </si>
  <si>
    <t xml:space="preserve">/ContractModificationNotice/cac:ProcurementProjectLot/cac:TenderingTerms/cac:AllowedSubcontractTerms/cbc:Amount</t>
  </si>
  <si>
    <t xml:space="preserve">/ContractModificationNotice/cac:ProcurementProjectLot/cac:TenderingTerms/cac:AllowedSubcontractTerms/cbc:Amount/@currencyID</t>
  </si>
  <si>
    <t xml:space="preserve">/ContractModificationNotice/cac:ProcurementProjectLot/cac:TenderingTerms/cac:TenderPreparation</t>
  </si>
  <si>
    <t xml:space="preserve">/ContractModificationNotice/cac:ProcurementProjectLot/cac:TenderingTerms/cac:TenderPreparation/cbc:TenderEnvelopeID</t>
  </si>
  <si>
    <t xml:space="preserve">/ContractModificationNotice/cac:ProcurementProjectLot/cac:TenderingTerms/cac:TenderPreparation/cbc:TenderEnvelopeTypeCode</t>
  </si>
  <si>
    <t xml:space="preserve">/ContractModificationNotice/cac:ProcurementProjectLot/cac:TenderingTerms/cac:TenderPreparation/cbc:ProcurementProjectLotID</t>
  </si>
  <si>
    <t xml:space="preserve">El valor del campo 'ProcurementProjectLotID' debe ser una cadena de 200 caracteres alfanuméricos como máximo.</t>
  </si>
  <si>
    <t xml:space="preserve">/VAL2370</t>
  </si>
  <si>
    <t xml:space="preserve">/ContractModificationNotice/cac:ProcurementProjectLot/cac:TenderingTerms/cac:TenderPreparation/cbc:OpenEventID</t>
  </si>
  <si>
    <t xml:space="preserve">El valor del campo 'OpenEventID' debe ser una cadena de 200 caracteres alfanuméricos como máximo.</t>
  </si>
  <si>
    <t xml:space="preserve">/VAL2380</t>
  </si>
  <si>
    <t xml:space="preserve">/ContractModificationNotice/cac:ProcurementProjectLot/cac:TenderingTerms/cac:TenderPreparation/cbc:Description</t>
  </si>
  <si>
    <t xml:space="preserve">El valor del campo 'Description' de los sobres debe ser una cadena de 2000 caracteres alfanuméricos como máximo.</t>
  </si>
  <si>
    <t xml:space="preserve">/VAL2390</t>
  </si>
  <si>
    <t xml:space="preserve">/ContractModificationNotice/cac:ProcurementProjectLot/cac:TenderingTerms/cac:TenderPreparation/cac:DocumentTenderRequirement</t>
  </si>
  <si>
    <t xml:space="preserve">/ContractModificationNotice/cac:ProcurementProjectLot/cac:TenderingTerms/cac:ContractExecutionRequirement</t>
  </si>
  <si>
    <t xml:space="preserve">/ContractModificationNotice/cac:ProcurementProjectLot/cac:TenderingTerms/cac:ContractExecutionRequirement/cbc:Name</t>
  </si>
  <si>
    <t xml:space="preserve">string-length(.) &lt;= 500</t>
  </si>
  <si>
    <t xml:space="preserve">El valor del campo 'Name' debe ser una cadena de 500 caracteres alfanuméricos como máximo.</t>
  </si>
  <si>
    <t xml:space="preserve">/VAL2430</t>
  </si>
  <si>
    <t xml:space="preserve">/ContractModificationNotice/cac:ProcurementProjectLot/cac:TenderingTerms/cac:ContractExecutionRequirement/cbc:ExecutionRequirementCode</t>
  </si>
  <si>
    <t xml:space="preserve">( ( not(@listVersionID!='2.0') and not(@listURI!='http://contrataciondelestado.es/codice/cl/2.0/ExecutionRequirementCode-2.0.gc') ) and ( not(contains(normalize-space(.),' ')) and contains( ' 1 2 3 4 5 6 7 ',concat(' ',normalize-space(.),' ') ) ) )</t>
  </si>
  <si>
    <t xml:space="preserve">Error de Código: Se esperaba un 'Código de requerimiento de ejecución'. Asegúrese de haber especificado un valor y de que el valor suministrado sea compatible con el contexto en el que se da y dados los atributos especificados para él. Verifique detenidamente que dichos atributos son correctos.</t>
  </si>
  <si>
    <t xml:space="preserve">/TT55</t>
  </si>
  <si>
    <t xml:space="preserve">El valor del campo 'ExecutionRequirementCode' debe ser una cadena de CODE caracteres alfanuméricos como máximo.</t>
  </si>
  <si>
    <t xml:space="preserve">/VAL2440</t>
  </si>
  <si>
    <t xml:space="preserve">/ContractModificationNotice/cac:ProcurementProjectLot/cac:TenderingTerms/cac:ContractExecutionRequirement/cbc:Description</t>
  </si>
  <si>
    <t xml:space="preserve">El valor del campo 'Description' debe ser una cadena de 2000 caracteres alfanuméricos como máximo.</t>
  </si>
  <si>
    <t xml:space="preserve">/VAL2450</t>
  </si>
  <si>
    <t xml:space="preserve">/ContractModificationNotice/cac:ProcurementProjectLot/cac:TenderingTerms/cac:AwardingTerms</t>
  </si>
  <si>
    <t xml:space="preserve">/ContractModificationNotice/cac:ProcurementProjectLot/cac:TenderingTerms/cac:AwardingTerms/cbc:WeightingAlgorithmCode</t>
  </si>
  <si>
    <t xml:space="preserve">( ( not(@listVersionID!='2.0') and not(@listURI!='http://contrataciondelestado.es/codice/cl/2.0/WeightingAlgorithmCode-2.0.gc') ) and ( not(contains(normalize-space(.),' ')) and contains( ' 1 2 3 4 ',concat(' ',normalize-space(.),' ') ) ) )</t>
  </si>
  <si>
    <t xml:space="preserve">Error de Código: Se esperaba un 'Código de algoritmo de cálculo de la ponderación'. Asegúrese de haber especificado un valor y de que el valor suministrado sea compatible con el contexto en el que se da y dados los atributos especificados para él. Verifique detenidamente que dichos atributos son correctos.</t>
  </si>
  <si>
    <t xml:space="preserve">/TT54</t>
  </si>
  <si>
    <t xml:space="preserve">El valor del campo 'WeightingAlgorithmCode' debe ser una cadena de CODE caracteres alfanuméricos como máximo.</t>
  </si>
  <si>
    <t xml:space="preserve">/VAL2010</t>
  </si>
  <si>
    <t xml:space="preserve">/ContractModificationNotice/cac:ProcurementProjectLot/cac:TenderingTerms/cac:AwardingTerms/cbc:Description</t>
  </si>
  <si>
    <t xml:space="preserve">El valor del campo 'Description' debe ser una cadena de 3000 caracteres alfanuméricos como máximo.</t>
  </si>
  <si>
    <t xml:space="preserve">/VAL2020</t>
  </si>
  <si>
    <t xml:space="preserve">/ContractModificationNotice/cac:ProcurementProjectLot/cac:TenderingTerms/cac:AwardingTerms/cbc:TechnicalCommitteeDescription</t>
  </si>
  <si>
    <t xml:space="preserve">El valor del campo 'cac:AwardingTerms/cbc:TechnicalCommitteeDescription' debe ser una cadena de 4000 caracteres alfanuméricos como máximo.</t>
  </si>
  <si>
    <t xml:space="preserve">/VAL2030</t>
  </si>
  <si>
    <t xml:space="preserve">/ContractModificationNotice/cac:ProcurementProjectLot/cac:TenderingTerms/cac:AwardingTerms/cbc:LowTendersDescription</t>
  </si>
  <si>
    <t xml:space="preserve">El valor del campo 'LowTendersDescription' debe ser una cadena de 4000 caracteres alfanuméricos como máximo.</t>
  </si>
  <si>
    <t xml:space="preserve">/VAL2040</t>
  </si>
  <si>
    <t xml:space="preserve">/ContractModificationNotice/cac:ProcurementProjectLot/cac:TenderingTerms/cac:AwardingTerms/cac:AwardingCriteria</t>
  </si>
  <si>
    <t xml:space="preserve">/ContractModificationNotice/cac:ProcurementProjectLot/cac:TenderingTerms/cac:AwardingTerms/cac:TechnicalCommitteePerson</t>
  </si>
  <si>
    <t xml:space="preserve">/ContractModificationNotice/cac:ProcurementProjectLot/cac:TenderingTerms/cac:AdditionalInformationParty</t>
  </si>
  <si>
    <t xml:space="preserve">/ContractModificationNotice/cac:ProcurementProjectLot/cac:TenderingTerms/cac:AdditionalInformationParty/cbc:MarkCareIndicator</t>
  </si>
  <si>
    <t xml:space="preserve">/ContractModificationNotice/cac:ProcurementProjectLot/cac:TenderingTerms/cac:AdditionalInformationParty/cbc:MarkAttentionIndicator</t>
  </si>
  <si>
    <t xml:space="preserve">/ContractModificationNotice/cac:ProcurementProjectLot/cac:TenderingTerms/cac:AdditionalInformationParty/cbc:WebsiteURI</t>
  </si>
  <si>
    <t xml:space="preserve">/ContractModificationNotice/cac:ProcurementProjectLot/cac:TenderingTerms/cac:AdditionalInformationParty/cbc:LogoReferenceID</t>
  </si>
  <si>
    <t xml:space="preserve">/ContractModificationNotice/cac:ProcurementProjectLot/cac:TenderingTerms/cac:AdditionalInformationParty/cbc:EndpointID</t>
  </si>
  <si>
    <t xml:space="preserve">/ContractModificationNotice/cac:ProcurementProjectLot/cac:TenderingTerms/cac:AdditionalInformationParty/cac:PartyIdentification</t>
  </si>
  <si>
    <t xml:space="preserve">/ContractModificationNotice/cac:ProcurementProjectLot/cac:TenderingTerms/cac:AdditionalInformationParty/cac:PartyIdentification/cbc:ID</t>
  </si>
  <si>
    <t xml:space="preserve">/ContractModificationNotice/cac:ProcurementProjectLot/cac:TenderingTerms/cac:AdditionalInformationParty/cac:PartyName</t>
  </si>
  <si>
    <t xml:space="preserve">/ContractModificationNotice/cac:ProcurementProjectLot/cac:TenderingTerms/cac:AdditionalInformationParty/cac:PartyName/cbc:Name</t>
  </si>
  <si>
    <t xml:space="preserve">/ContractModificationNotice/cac:ProcurementProjectLot/cac:TenderingTerms/cac:AdditionalInformationParty/cac:Language</t>
  </si>
  <si>
    <t xml:space="preserve">/ContractModificationNotice/cac:ProcurementProjectLot/cac:TenderingTerms/cac:AdditionalInformationParty/cac:PostalAddress</t>
  </si>
  <si>
    <t xml:space="preserve">/ContractModificationNotice/cac:ProcurementProjectLot/cac:TenderingTerms/cac:AdditionalInformationParty/cac:PhysicalLocation</t>
  </si>
  <si>
    <t xml:space="preserve">/ContractModificationNotice/cac:ProcurementProjectLot/cac:TenderingTerms/cac:AdditionalInformationParty/cac:PartyTaxScheme</t>
  </si>
  <si>
    <t xml:space="preserve">/ContractModificationNotice/cac:ProcurementProjectLot/cac:TenderingTerms/cac:AdditionalInformationParty/cac:PartyTaxScheme/cac:TaxScheme</t>
  </si>
  <si>
    <t xml:space="preserve">/ContractModificationNotice/cac:ProcurementProjectLot/cac:TenderingTerms/cac:AdditionalInformationParty/cac:PartyLegalEntity</t>
  </si>
  <si>
    <t xml:space="preserve">/ContractModificationNotice/cac:ProcurementProjectLot/cac:TenderingTerms/cac:AdditionalInformationParty/cac:Contact</t>
  </si>
  <si>
    <t xml:space="preserve">/ContractModificationNotice/cac:ProcurementProjectLot/cac:TenderingTerms/cac:AdditionalInformationParty/cac:Person</t>
  </si>
  <si>
    <t xml:space="preserve">/ContractModificationNotice/cac:ProcurementProjectLot/cac:TenderingTerms/cac:AdditionalInformationParty/cac:PowerOfAttorney</t>
  </si>
  <si>
    <t xml:space="preserve">/ContractModificationNotice/cac:ProcurementProjectLot/cac:TenderingTerms/cac:AdditionalInformationParty/cac:PowerOfAttorney/cac:NotaryParty</t>
  </si>
  <si>
    <t xml:space="preserve">/ContractModificationNotice/cac:ProcurementProjectLot/cac:TenderingTerms/cac:AdditionalInformationParty/cac:PowerOfAttorney/cac:AgentParty</t>
  </si>
  <si>
    <t xml:space="preserve">/ContractModificationNotice/cac:ProcurementProjectLot/cac:TenderingTerms/cac:DocumentProviderParty</t>
  </si>
  <si>
    <t xml:space="preserve">/ContractModificationNotice/cac:ProcurementProjectLot/cac:TenderingTerms/cac:DocumentProviderParty/cbc:MarkCareIndicator</t>
  </si>
  <si>
    <t xml:space="preserve">/ContractModificationNotice/cac:ProcurementProjectLot/cac:TenderingTerms/cac:DocumentProviderParty/cbc:MarkAttentionIndicator</t>
  </si>
  <si>
    <t xml:space="preserve">/ContractModificationNotice/cac:ProcurementProjectLot/cac:TenderingTerms/cac:DocumentProviderParty/cbc:WebsiteURI</t>
  </si>
  <si>
    <t xml:space="preserve">/ContractModificationNotice/cac:ProcurementProjectLot/cac:TenderingTerms/cac:DocumentProviderParty/cbc:LogoReferenceID</t>
  </si>
  <si>
    <t xml:space="preserve">/ContractModificationNotice/cac:ProcurementProjectLot/cac:TenderingTerms/cac:DocumentProviderParty/cbc:EndpointID</t>
  </si>
  <si>
    <t xml:space="preserve">/ContractModificationNotice/cac:ProcurementProjectLot/cac:TenderingTerms/cac:DocumentProviderParty/cac:PartyIdentification</t>
  </si>
  <si>
    <t xml:space="preserve">/ContractModificationNotice/cac:ProcurementProjectLot/cac:TenderingTerms/cac:DocumentProviderParty/cac:PartyIdentification/cbc:ID</t>
  </si>
  <si>
    <t xml:space="preserve">/ContractModificationNotice/cac:ProcurementProjectLot/cac:TenderingTerms/cac:DocumentProviderParty/cac:PartyName</t>
  </si>
  <si>
    <t xml:space="preserve">/ContractModificationNotice/cac:ProcurementProjectLot/cac:TenderingTerms/cac:DocumentProviderParty/cac:PartyName/cbc:Name</t>
  </si>
  <si>
    <t xml:space="preserve">/ContractModificationNotice/cac:ProcurementProjectLot/cac:TenderingTerms/cac:DocumentProviderParty/cac:Language</t>
  </si>
  <si>
    <t xml:space="preserve">/ContractModificationNotice/cac:ProcurementProjectLot/cac:TenderingTerms/cac:DocumentProviderParty/cac:PostalAddress</t>
  </si>
  <si>
    <t xml:space="preserve">/ContractModificationNotice/cac:ProcurementProjectLot/cac:TenderingTerms/cac:DocumentProviderParty/cac:PhysicalLocation</t>
  </si>
  <si>
    <t xml:space="preserve">/ContractModificationNotice/cac:ProcurementProjectLot/cac:TenderingTerms/cac:DocumentProviderParty/cac:PartyTaxScheme</t>
  </si>
  <si>
    <t xml:space="preserve">/ContractModificationNotice/cac:ProcurementProjectLot/cac:TenderingTerms/cac:DocumentProviderParty/cac:PartyTaxScheme/cac:TaxScheme</t>
  </si>
  <si>
    <t xml:space="preserve">/ContractModificationNotice/cac:ProcurementProjectLot/cac:TenderingTerms/cac:DocumentProviderParty/cac:PartyLegalEntity</t>
  </si>
  <si>
    <t xml:space="preserve">/ContractModificationNotice/cac:ProcurementProjectLot/cac:TenderingTerms/cac:DocumentProviderParty/cac:Contact</t>
  </si>
  <si>
    <t xml:space="preserve">/ContractModificationNotice/cac:ProcurementProjectLot/cac:TenderingTerms/cac:DocumentProviderParty/cac:Person</t>
  </si>
  <si>
    <t xml:space="preserve">/ContractModificationNotice/cac:ProcurementProjectLot/cac:TenderingTerms/cac:DocumentProviderParty/cac:PowerOfAttorney</t>
  </si>
  <si>
    <t xml:space="preserve">/ContractModificationNotice/cac:ProcurementProjectLot/cac:TenderingTerms/cac:DocumentProviderParty/cac:PowerOfAttorney/cac:NotaryParty</t>
  </si>
  <si>
    <t xml:space="preserve">/ContractModificationNotice/cac:ProcurementProjectLot/cac:TenderingTerms/cac:DocumentProviderParty/cac:PowerOfAttorney/cac:AgentParty</t>
  </si>
  <si>
    <t xml:space="preserve">/ContractModificationNotice/cac:ProcurementProjectLot/cac:TenderingTerms/cac:TenderRecipientParty</t>
  </si>
  <si>
    <t xml:space="preserve">/ContractModificationNotice/cac:ProcurementProjectLot/cac:TenderingTerms/cac:TenderRecipientParty/cbc:MarkCareIndicator</t>
  </si>
  <si>
    <t xml:space="preserve">/ContractModificationNotice/cac:ProcurementProjectLot/cac:TenderingTerms/cac:TenderRecipientParty/cbc:MarkAttentionIndicator</t>
  </si>
  <si>
    <t xml:space="preserve">/ContractModificationNotice/cac:ProcurementProjectLot/cac:TenderingTerms/cac:TenderRecipientParty/cbc:WebsiteURI</t>
  </si>
  <si>
    <t xml:space="preserve">/ContractModificationNotice/cac:ProcurementProjectLot/cac:TenderingTerms/cac:TenderRecipientParty/cbc:LogoReferenceID</t>
  </si>
  <si>
    <t xml:space="preserve">/ContractModificationNotice/cac:ProcurementProjectLot/cac:TenderingTerms/cac:TenderRecipientParty/cbc:EndpointID</t>
  </si>
  <si>
    <t xml:space="preserve">/ContractModificationNotice/cac:ProcurementProjectLot/cac:TenderingTerms/cac:TenderRecipientParty/cac:PartyIdentification</t>
  </si>
  <si>
    <t xml:space="preserve">/ContractModificationNotice/cac:ProcurementProjectLot/cac:TenderingTerms/cac:TenderRecipientParty/cac:PartyIdentification/cbc:ID</t>
  </si>
  <si>
    <t xml:space="preserve">/ContractModificationNotice/cac:ProcurementProjectLot/cac:TenderingTerms/cac:TenderRecipientParty/cac:PartyName</t>
  </si>
  <si>
    <t xml:space="preserve">/ContractModificationNotice/cac:ProcurementProjectLot/cac:TenderingTerms/cac:TenderRecipientParty/cac:PartyName/cbc:Name</t>
  </si>
  <si>
    <t xml:space="preserve">/ContractModificationNotice/cac:ProcurementProjectLot/cac:TenderingTerms/cac:TenderRecipientParty/cac:Language</t>
  </si>
  <si>
    <t xml:space="preserve">/ContractModificationNotice/cac:ProcurementProjectLot/cac:TenderingTerms/cac:TenderRecipientParty/cac:PostalAddress</t>
  </si>
  <si>
    <t xml:space="preserve">/ContractModificationNotice/cac:ProcurementProjectLot/cac:TenderingTerms/cac:TenderRecipientParty/cac:PhysicalLocation</t>
  </si>
  <si>
    <t xml:space="preserve">/ContractModificationNotice/cac:ProcurementProjectLot/cac:TenderingTerms/cac:TenderRecipientParty/cac:PartyTaxScheme</t>
  </si>
  <si>
    <t xml:space="preserve">/ContractModificationNotice/cac:ProcurementProjectLot/cac:TenderingTerms/cac:TenderRecipientParty/cac:PartyTaxScheme/cac:TaxScheme</t>
  </si>
  <si>
    <t xml:space="preserve">/ContractModificationNotice/cac:ProcurementProjectLot/cac:TenderingTerms/cac:TenderRecipientParty/cac:PartyLegalEntity</t>
  </si>
  <si>
    <t xml:space="preserve">/ContractModificationNotice/cac:ProcurementProjectLot/cac:TenderingTerms/cac:TenderRecipientParty/cac:Contact</t>
  </si>
  <si>
    <t xml:space="preserve">/ContractModificationNotice/cac:ProcurementProjectLot/cac:TenderingTerms/cac:TenderRecipientParty/cac:Person</t>
  </si>
  <si>
    <t xml:space="preserve">/ContractModificationNotice/cac:ProcurementProjectLot/cac:TenderingTerms/cac:TenderRecipientParty/cac:PowerOfAttorney</t>
  </si>
  <si>
    <t xml:space="preserve">/ContractModificationNotice/cac:ProcurementProjectLot/cac:TenderingTerms/cac:TenderRecipientParty/cac:PowerOfAttorney/cac:NotaryParty</t>
  </si>
  <si>
    <t xml:space="preserve">/ContractModificationNotice/cac:ProcurementProjectLot/cac:TenderingTerms/cac:TenderRecipientParty/cac:PowerOfAttorney/cac:AgentParty</t>
  </si>
  <si>
    <t xml:space="preserve">/ContractModificationNotice/cac:ProcurementProjectLot/cac:TenderingTerms/cac:ContractResponsibleParty</t>
  </si>
  <si>
    <t xml:space="preserve">/ContractModificationNotice/cac:ProcurementProjectLot/cac:TenderingTerms/cac:ContractResponsibleParty/cbc:MarkCareIndicator</t>
  </si>
  <si>
    <t xml:space="preserve">/ContractModificationNotice/cac:ProcurementProjectLot/cac:TenderingTerms/cac:ContractResponsibleParty/cbc:MarkAttentionIndicator</t>
  </si>
  <si>
    <t xml:space="preserve">/ContractModificationNotice/cac:ProcurementProjectLot/cac:TenderingTerms/cac:ContractResponsibleParty/cbc:WebsiteURI</t>
  </si>
  <si>
    <t xml:space="preserve">/ContractModificationNotice/cac:ProcurementProjectLot/cac:TenderingTerms/cac:ContractResponsibleParty/cbc:LogoReferenceID</t>
  </si>
  <si>
    <t xml:space="preserve">/ContractModificationNotice/cac:ProcurementProjectLot/cac:TenderingTerms/cac:ContractResponsibleParty/cbc:EndpointID</t>
  </si>
  <si>
    <t xml:space="preserve">/ContractModificationNotice/cac:ProcurementProjectLot/cac:TenderingTerms/cac:ContractResponsibleParty/cac:PartyIdentification</t>
  </si>
  <si>
    <t xml:space="preserve">/ContractModificationNotice/cac:ProcurementProjectLot/cac:TenderingTerms/cac:ContractResponsibleParty/cac:PartyIdentification/cbc:ID</t>
  </si>
  <si>
    <t xml:space="preserve">/ContractModificationNotice/cac:ProcurementProjectLot/cac:TenderingTerms/cac:ContractResponsibleParty/cac:PartyName</t>
  </si>
  <si>
    <t xml:space="preserve">/ContractModificationNotice/cac:ProcurementProjectLot/cac:TenderingTerms/cac:ContractResponsibleParty/cac:PartyName/cbc:Name</t>
  </si>
  <si>
    <t xml:space="preserve">/ContractModificationNotice/cac:ProcurementProjectLot/cac:TenderingTerms/cac:ContractResponsibleParty/cac:Language</t>
  </si>
  <si>
    <t xml:space="preserve">/ContractModificationNotice/cac:ProcurementProjectLot/cac:TenderingTerms/cac:ContractResponsibleParty/cac:PostalAddress</t>
  </si>
  <si>
    <t xml:space="preserve">/ContractModificationNotice/cac:ProcurementProjectLot/cac:TenderingTerms/cac:ContractResponsibleParty/cac:PhysicalLocation</t>
  </si>
  <si>
    <t xml:space="preserve">/ContractModificationNotice/cac:ProcurementProjectLot/cac:TenderingTerms/cac:ContractResponsibleParty/cac:PartyTaxScheme</t>
  </si>
  <si>
    <t xml:space="preserve">/ContractModificationNotice/cac:ProcurementProjectLot/cac:TenderingTerms/cac:ContractResponsibleParty/cac:PartyTaxScheme/cac:TaxScheme</t>
  </si>
  <si>
    <t xml:space="preserve">/ContractModificationNotice/cac:ProcurementProjectLot/cac:TenderingTerms/cac:ContractResponsibleParty/cac:PartyLegalEntity</t>
  </si>
  <si>
    <t xml:space="preserve">/ContractModificationNotice/cac:ProcurementProjectLot/cac:TenderingTerms/cac:ContractResponsibleParty/cac:Contact</t>
  </si>
  <si>
    <t xml:space="preserve">/ContractModificationNotice/cac:ProcurementProjectLot/cac:TenderingTerms/cac:ContractResponsibleParty/cac:Person</t>
  </si>
  <si>
    <t xml:space="preserve">/ContractModificationNotice/cac:ProcurementProjectLot/cac:TenderingTerms/cac:ContractResponsibleParty/cac:PowerOfAttorney</t>
  </si>
  <si>
    <t xml:space="preserve">/ContractModificationNotice/cac:ProcurementProjectLot/cac:TenderingTerms/cac:ContractResponsibleParty/cac:PowerOfAttorney/cac:NotaryParty</t>
  </si>
  <si>
    <t xml:space="preserve">/ContractModificationNotice/cac:ProcurementProjectLot/cac:TenderingTerms/cac:ContractResponsibleParty/cac:PowerOfAttorney/cac:AgentParty</t>
  </si>
  <si>
    <t xml:space="preserve">/ContractModificationNotice/cac:ProcurementProjectLot/cac:TenderingTerms/cac:TenderEvaluationParty</t>
  </si>
  <si>
    <t xml:space="preserve">/ContractModificationNotice/cac:ProcurementProjectLot/cac:TenderingTerms/cac:TenderEvaluationParty/cbc:MarkCareIndicator</t>
  </si>
  <si>
    <t xml:space="preserve">/ContractModificationNotice/cac:ProcurementProjectLot/cac:TenderingTerms/cac:TenderEvaluationParty/cbc:MarkAttentionIndicator</t>
  </si>
  <si>
    <t xml:space="preserve">/ContractModificationNotice/cac:ProcurementProjectLot/cac:TenderingTerms/cac:TenderEvaluationParty/cbc:WebsiteURI</t>
  </si>
  <si>
    <t xml:space="preserve">/ContractModificationNotice/cac:ProcurementProjectLot/cac:TenderingTerms/cac:TenderEvaluationParty/cbc:LogoReferenceID</t>
  </si>
  <si>
    <t xml:space="preserve">/ContractModificationNotice/cac:ProcurementProjectLot/cac:TenderingTerms/cac:TenderEvaluationParty/cbc:EndpointID</t>
  </si>
  <si>
    <t xml:space="preserve">/ContractModificationNotice/cac:ProcurementProjectLot/cac:TenderingTerms/cac:TenderEvaluationParty/cac:PartyIdentification</t>
  </si>
  <si>
    <t xml:space="preserve">/ContractModificationNotice/cac:ProcurementProjectLot/cac:TenderingTerms/cac:TenderEvaluationParty/cac:PartyIdentification/cbc:ID</t>
  </si>
  <si>
    <t xml:space="preserve">/ContractModificationNotice/cac:ProcurementProjectLot/cac:TenderingTerms/cac:TenderEvaluationParty/cac:PartyName</t>
  </si>
  <si>
    <t xml:space="preserve">/ContractModificationNotice/cac:ProcurementProjectLot/cac:TenderingTerms/cac:TenderEvaluationParty/cac:PartyName/cbc:Name</t>
  </si>
  <si>
    <t xml:space="preserve">/ContractModificationNotice/cac:ProcurementProjectLot/cac:TenderingTerms/cac:TenderEvaluationParty/cac:Language</t>
  </si>
  <si>
    <t xml:space="preserve">/ContractModificationNotice/cac:ProcurementProjectLot/cac:TenderingTerms/cac:TenderEvaluationParty/cac:PostalAddress</t>
  </si>
  <si>
    <t xml:space="preserve">/ContractModificationNotice/cac:ProcurementProjectLot/cac:TenderingTerms/cac:TenderEvaluationParty/cac:PhysicalLocation</t>
  </si>
  <si>
    <t xml:space="preserve">/ContractModificationNotice/cac:ProcurementProjectLot/cac:TenderingTerms/cac:TenderEvaluationParty/cac:PartyTaxScheme</t>
  </si>
  <si>
    <t xml:space="preserve">/ContractModificationNotice/cac:ProcurementProjectLot/cac:TenderingTerms/cac:TenderEvaluationParty/cac:PartyTaxScheme/cac:TaxScheme</t>
  </si>
  <si>
    <t xml:space="preserve">/ContractModificationNotice/cac:ProcurementProjectLot/cac:TenderingTerms/cac:TenderEvaluationParty/cac:PartyLegalEntity</t>
  </si>
  <si>
    <t xml:space="preserve">/ContractModificationNotice/cac:ProcurementProjectLot/cac:TenderingTerms/cac:TenderEvaluationParty/cac:Contact</t>
  </si>
  <si>
    <t xml:space="preserve">/ContractModificationNotice/cac:ProcurementProjectLot/cac:TenderingTerms/cac:TenderEvaluationParty/cac:Person</t>
  </si>
  <si>
    <t xml:space="preserve">/ContractModificationNotice/cac:ProcurementProjectLot/cac:TenderingTerms/cac:TenderEvaluationParty/cac:PowerOfAttorney</t>
  </si>
  <si>
    <t xml:space="preserve">/ContractModificationNotice/cac:ProcurementProjectLot/cac:TenderingTerms/cac:TenderEvaluationParty/cac:PowerOfAttorney/cac:NotaryParty</t>
  </si>
  <si>
    <t xml:space="preserve">/ContractModificationNotice/cac:ProcurementProjectLot/cac:TenderingTerms/cac:TenderEvaluationParty/cac:PowerOfAttorney/cac:AgentParty</t>
  </si>
  <si>
    <t xml:space="preserve">/ContractModificationNotice/cac:ProcurementProjectLot/cac:TenderingTerms/cac:TenderValidityPeriod</t>
  </si>
  <si>
    <t xml:space="preserve">/ContractModificationNotice/cac:ProcurementProjectLot/cac:TenderingTerms/cac:TenderValidityPeriod/cbc:StartDate</t>
  </si>
  <si>
    <t xml:space="preserve">/ContractModificationNotice/cac:ProcurementProjectLot/cac:TenderingTerms/cac:TenderValidityPeriod/cbc:StartTime</t>
  </si>
  <si>
    <t xml:space="preserve">/ContractModificationNotice/cac:ProcurementProjectLot/cac:TenderingTerms/cac:TenderValidityPeriod/cbc:EndDate</t>
  </si>
  <si>
    <t xml:space="preserve">/ContractModificationNotice/cac:ProcurementProjectLot/cac:TenderingTerms/cac:TenderValidityPeriod/cbc:EndTime</t>
  </si>
  <si>
    <t xml:space="preserve">/ContractModificationNotice/cac:ProcurementProjectLot/cac:TenderingTerms/cac:TenderValidityPeriod/cbc:DurationMeasure</t>
  </si>
  <si>
    <t xml:space="preserve">/ContractModificationNotice/cac:ProcurementProjectLot/cac:TenderingTerms/cac:TenderValidityPeriod/cbc:DurationMeasure/@unitCode</t>
  </si>
  <si>
    <t xml:space="preserve">/ContractModificationNotice/cac:ProcurementProjectLot/cac:TenderingTerms/cac:TenderValidityPeriod/cbc:DescriptionCode</t>
  </si>
  <si>
    <t xml:space="preserve">/ContractModificationNotice/cac:ProcurementProjectLot/cac:TenderingTerms/cac:TenderValidityPeriod/cbc:Description</t>
  </si>
  <si>
    <t xml:space="preserve">/ContractModificationNotice/cac:ProcurementProjectLot/cac:TenderingTerms/cac:ContractAcceptancePeriod</t>
  </si>
  <si>
    <t xml:space="preserve">/ContractModificationNotice/cac:ProcurementProjectLot/cac:TenderingTerms/cac:ContractAcceptancePeriod/cbc:StartDate</t>
  </si>
  <si>
    <t xml:space="preserve">/ContractModificationNotice/cac:ProcurementProjectLot/cac:TenderingTerms/cac:ContractAcceptancePeriod/cbc:StartTime</t>
  </si>
  <si>
    <t xml:space="preserve">/ContractModificationNotice/cac:ProcurementProjectLot/cac:TenderingTerms/cac:ContractAcceptancePeriod/cbc:EndDate</t>
  </si>
  <si>
    <t xml:space="preserve">/ContractModificationNotice/cac:ProcurementProjectLot/cac:TenderingTerms/cac:ContractAcceptancePeriod/cbc:EndTime</t>
  </si>
  <si>
    <t xml:space="preserve">/ContractModificationNotice/cac:ProcurementProjectLot/cac:TenderingTerms/cac:ContractAcceptancePeriod/cbc:DurationMeasure</t>
  </si>
  <si>
    <t xml:space="preserve">/ContractModificationNotice/cac:ProcurementProjectLot/cac:TenderingTerms/cac:ContractAcceptancePeriod/cbc:DurationMeasure/@unitCode</t>
  </si>
  <si>
    <t xml:space="preserve">/ContractModificationNotice/cac:ProcurementProjectLot/cac:TenderingTerms/cac:ContractAcceptancePeriod/cbc:DescriptionCode</t>
  </si>
  <si>
    <t xml:space="preserve">/ContractModificationNotice/cac:ProcurementProjectLot/cac:TenderingTerms/cac:ContractAcceptancePeriod/cbc:Description</t>
  </si>
  <si>
    <t xml:space="preserve">/ContractModificationNotice/cac:ProcurementProjectLot/cac:TenderingTerms/cac:AppealTerms</t>
  </si>
  <si>
    <t xml:space="preserve">/ContractModificationNotice/cac:ProcurementProjectLot/cac:TenderingTerms/cac:AppealTerms/cbc:Description</t>
  </si>
  <si>
    <t xml:space="preserve">/ContractModificationNotice/cac:ProcurementProjectLot/cac:TenderingTerms/cac:AppealTerms/cac:PresentationPeriod</t>
  </si>
  <si>
    <t xml:space="preserve">/ContractModificationNotice/cac:ProcurementProjectLot/cac:TenderingTerms/cac:AppealTerms/cac:AppealInformationParty</t>
  </si>
  <si>
    <t xml:space="preserve">/ContractModificationNotice/cac:ProcurementProjectLot/cac:TenderingTerms/cac:AppealTerms/cac:AppealReceiverParty</t>
  </si>
  <si>
    <t xml:space="preserve">/ContractModificationNotice/cac:ProcurementProjectLot/cac:TenderingTerms/cac:AppealTerms/cac:MediationParty</t>
  </si>
  <si>
    <t xml:space="preserve">/ContractModificationNotice/cac:ProcurementProjectLot/cac:TenderingTerms/cac:Language</t>
  </si>
  <si>
    <t xml:space="preserve">/ContractModificationNotice/cac:ProcurementProjectLot/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TT51</t>
  </si>
  <si>
    <t xml:space="preserve">/ContractModificationNotice/cac:ProcurementProjectLot/cac:TenderingTerms/cac:Language/cbc:Name</t>
  </si>
  <si>
    <t xml:space="preserve">/ContractModificationNotice/cac:ProcurementProjectLot/cac:TenderingTerms/cac:Language/cbc:LocaleCode</t>
  </si>
  <si>
    <t xml:space="preserve">/ContractModificationNotice/cac:ProcurementProjectLot/cac:TenderingTerms/cac:BudgetAccountLine</t>
  </si>
  <si>
    <t xml:space="preserve">/ContractModificationNotice/cac:ProcurementProjectLot/cac:TenderingTerms/cac:BudgetAccountLine/cbc:ID</t>
  </si>
  <si>
    <t xml:space="preserve">/VAL2070</t>
  </si>
  <si>
    <t xml:space="preserve">/ContractModificationNotice/cac:ProcurementProjectLot/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ModificationNotice/cac:ProcurementProjectLot/cac:TenderingTerms/cac:BudgetAccountLine/cbc:TotalAmount/@currencyID</t>
  </si>
  <si>
    <t xml:space="preserve">/ContractModificationNotice/cac:ProcurementProjectLot/cac:TenderingTerms/cac:BudgetAccountLine/cac:BudgetAccount</t>
  </si>
  <si>
    <t xml:space="preserve">/ContractModification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  or normalize-space(../../cac:ProcurementProject/cbc:TypeCode) = '50' or (normalize-space(../../cac:ProcurementProject/cbc:TypeCode) = '2' and normalize-space(../../cac:ProcurementProject/cbc:SubTypeCode) = '27'))or normalize-space(../../cac:TenderingProcess/cbc:ProcedureCode) = '6'</t>
  </si>
  <si>
    <t xml:space="preserve">Error en 'Proyecto de Compra': debe especificar al menos un 'Código CPV' para cada Lote.</t>
  </si>
  <si>
    <t xml:space="preserve">/ContractModificationNotice/cac:ProcurementProjectLot/cac:ProcurementProject/cbc:ID</t>
  </si>
  <si>
    <t xml:space="preserve">/ContractModificationNotice/cac:ProcurementProjectLot/cac:ProcurementProject/cbc:Name</t>
  </si>
  <si>
    <t xml:space="preserve">/ContractModificationNotice/cac:ProcurementProjectLot/cac:ProcurementProject/cbc:Description</t>
  </si>
  <si>
    <t xml:space="preserve">/ContractModificationNotice/cac:ProcurementProjectLot/cac:ProcurementProject/cbc:TypeCode</t>
  </si>
  <si>
    <t xml:space="preserve">/PP1002</t>
  </si>
  <si>
    <t xml:space="preserve">/ContractModification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 or (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ontractModificationNotice/cac:ProcurementProjectLot/cac:ProcurementProject/cbc:QualityControlCode</t>
  </si>
  <si>
    <t xml:space="preserve">/ContractModificationNotice/cac:ProcurementProjectLot/cac:ProcurementProject/cbc:RequiredFeeAmount</t>
  </si>
  <si>
    <t xml:space="preserve">/ContractModificationNotice/cac:ProcurementProjectLot/cac:ProcurementProject/cbc:RequiredFeeAmount/@currencyID</t>
  </si>
  <si>
    <t xml:space="preserve">/ContractModificationNotice/cac:ProcurementProjectLot/cac:ProcurementProject/cbc:FeeDescription</t>
  </si>
  <si>
    <t xml:space="preserve">/ContractModificationNotice/cac:ProcurementProjectLot/cac:ProcurementProject/cac:BudgetAmount</t>
  </si>
  <si>
    <t xml:space="preserve">/ContractModificationNotice/cac:ProcurementProjectLot/cac:ProcurementProject/cac:BudgetAmount/cbc:EstimatedOverallContractAmount</t>
  </si>
  <si>
    <t xml:space="preserve">/ContractModificationNotice/cac:ProcurementProjectLot/cac:ProcurementProject/cac:BudgetAmount/cbc:EstimatedOverallContractAmount/@currencyID</t>
  </si>
  <si>
    <t xml:space="preserve">/ContractModificationNotice/cac:ProcurementProjectLot/cac:ProcurementProject/cac:BudgetAmount/cbc:TotalAmount</t>
  </si>
  <si>
    <t xml:space="preserve">/ContractModificationNotice/cac:ProcurementProjectLot/cac:ProcurementProject/cac:BudgetAmount/cbc:TotalAmount/@currencyID</t>
  </si>
  <si>
    <t xml:space="preserve">/ContractModificationNotice/cac:ProcurementProjectLot/cac:ProcurementProject/cac:BudgetAmount/cbc:TaxExclusiveAmount</t>
  </si>
  <si>
    <t xml:space="preserve">/ContractModificationNotice/cac:ProcurementProjectLot/cac:ProcurementProject/cac:BudgetAmount/cbc:TaxExclusiveAmount/@currencyID</t>
  </si>
  <si>
    <t xml:space="preserve">/ContractModificationNotice/cac:ProcurementProjectLot/cac:ProcurementProject/cac:BudgetAmount/cbc:MinimumAmount</t>
  </si>
  <si>
    <t xml:space="preserve">/ContractModificationNotice/cac:ProcurementProjectLot/cac:ProcurementProject/cac:BudgetAmount/cbc:MinimumAmount/@currencyID</t>
  </si>
  <si>
    <t xml:space="preserve">/ContractModificationNotice/cac:ProcurementProjectLot/cac:ProcurementProject/cac:BudgetAmount/cbc:MonetaryScope</t>
  </si>
  <si>
    <t xml:space="preserve">/ContractModificationNotice/cac:ProcurementProjectLot/cac:ProcurementProject/cac:BudgetAmount/cbc:AverageSubsequentContractAmount</t>
  </si>
  <si>
    <t xml:space="preserve">/ContractModificationNotice/cac:ProcurementProjectLot/cac:ProcurementProject/cac:BudgetAmount/cbc:AverageSubsequentContractAmount/@currencyID</t>
  </si>
  <si>
    <t xml:space="preserve">/ContractModificationNotice/cac:ProcurementProjectLot/cac:ProcurementProject/cac:BudgetAmount/cac:ApplicableTaxCategory</t>
  </si>
  <si>
    <t xml:space="preserve">/ContractModificationNotice/cac:ProcurementProjectLot/cac:ProcurementProject/cac:BudgetAmount/cac:ApplicableTaxCategory/cac:TaxScheme</t>
  </si>
  <si>
    <t xml:space="preserve">/ContractModificationNotice/cac:ProcurementProjectLot/cac:ProcurementProject/cac:RequiredCommodityClassification</t>
  </si>
  <si>
    <t xml:space="preserve">/ContractModificationNotice/cac:ProcurementProjectLot/cac:ProcurementProject/cac:RequiredCommodityClassification/cbc:NatureCode</t>
  </si>
  <si>
    <t xml:space="preserve">/ContractModificationNotice/cac:ProcurementProjectLot/cac:ProcurementProject/cac:RequiredCommodityClassification/cbc:CargoTypeCode</t>
  </si>
  <si>
    <t xml:space="preserve">/ContractModificationNotice/cac:ProcurementProjectLot/cac:ProcurementProject/cac:RequiredCommodityClassification/cbc:CommodityCode</t>
  </si>
  <si>
    <t xml:space="preserve">/ContractModificationNotice/cac:ProcurementProjectLot/cac:ProcurementProject/cac:RequiredCommodityClassification/cbc:ItemClassificationCode</t>
  </si>
  <si>
    <t xml:space="preserve">/ContractModificationNotice/cac:ProcurementProjectLot/cac:ProcurementProject/cac:RealizedLocation</t>
  </si>
  <si>
    <t xml:space="preserve">/ContractModificationNotice/cac:ProcurementProjectLot/cac:ProcurementProject/cac:RealizedLocation/cbc:ID</t>
  </si>
  <si>
    <t xml:space="preserve">/ContractModificationNotice/cac:ProcurementProjectLot/cac:ProcurementProject/cac:RealizedLocation/cbc:Description</t>
  </si>
  <si>
    <t xml:space="preserve">/ContractModificationNotice/cac:ProcurementProjectLot/cac:ProcurementProject/cac:RealizedLocation/cbc:Conditions</t>
  </si>
  <si>
    <t xml:space="preserve">/ContractModificationNotice/cac:ProcurementProjectLot/cac:ProcurementProject/cac:RealizedLocation/cbc:CountrySubentity</t>
  </si>
  <si>
    <t xml:space="preserve">/ContractModificationNotice/cac:ProcurementProjectLot/cac:ProcurementProject/cac:RealizedLocation/cbc:CountrySubentityCode</t>
  </si>
  <si>
    <t xml:space="preserve">/ContractModificationNotice/cac:ProcurementProjectLot/cac:ProcurementProject/cac:RealizedLocation/cac:ValidityPeriod</t>
  </si>
  <si>
    <t xml:space="preserve">/ContractModificationNotice/cac:ProcurementProjectLot/cac:ProcurementProject/cac:RealizedLocation/cac:Address</t>
  </si>
  <si>
    <t xml:space="preserve">/ContractModificationNotice/cac:ProcurementProjectLot/cac:ProcurementProject/cac:PlannedPeriod</t>
  </si>
  <si>
    <t xml:space="preserve">/ContractModificationNotice/cac:ProcurementProjectLot/cac:ProcurementProject/cac:PlannedPeriod/cbc:StartDate</t>
  </si>
  <si>
    <t xml:space="preserve">/ContractModificationNotice/cac:ProcurementProjectLot/cac:ProcurementProject/cac:PlannedPeriod/cbc:StartTime</t>
  </si>
  <si>
    <t xml:space="preserve">/ContractModificationNotice/cac:ProcurementProjectLot/cac:ProcurementProject/cac:PlannedPeriod/cbc:EndDate</t>
  </si>
  <si>
    <t xml:space="preserve">/ContractModificationNotice/cac:ProcurementProjectLot/cac:ProcurementProject/cac:PlannedPeriod/cbc:EndTime</t>
  </si>
  <si>
    <t xml:space="preserve">/ContractModificationNotice/cac:ProcurementProjectLot/cac:ProcurementProject/cac:PlannedPeriod/cbc:DurationMeasure</t>
  </si>
  <si>
    <t xml:space="preserve">/ContractModificationNotice/cac:ProcurementProjectLot/cac:ProcurementProject/cac:PlannedPeriod/cbc:DurationMeasure/@unitCode</t>
  </si>
  <si>
    <t xml:space="preserve">/ContractModificationNotice/cac:ProcurementProjectLot/cac:ProcurementProject/cac:PlannedPeriod/cbc:DescriptionCode</t>
  </si>
  <si>
    <t xml:space="preserve">/ContractModificationNotice/cac:ProcurementProjectLot/cac:ProcurementProject/cac:PlannedPeriod/cbc:Description</t>
  </si>
  <si>
    <t xml:space="preserve">/ContractModificationNotice/cac:ProcurementProjectLot/cac:ProcurementProject/cac:ContractExtension</t>
  </si>
  <si>
    <t xml:space="preserve">/ContractModificationNotice/cac:ProcurementProjectLot/cac:ProcurementProject/cac:ContractExtension/cbc:OptionsDescription</t>
  </si>
  <si>
    <t xml:space="preserve">/ContractModificationNotice/cac:ProcurementProjectLot/cac:ProcurementProject/cac:ContractExtension/cbc:MinimumNumberNumeric</t>
  </si>
  <si>
    <t xml:space="preserve">/ContractModificationNotice/cac:ProcurementProjectLot/cac:ProcurementProject/cac:ContractExtension/cbc:MaximumNumberNumeric</t>
  </si>
  <si>
    <t xml:space="preserve">/ContractModificationNotice/cac:ProcurementProjectLot/cac:ProcurementProject/cac:ContractExtension/cac:OptionValidityPeriod</t>
  </si>
  <si>
    <t xml:space="preserve">/ContractModificationNotice/cac:ProcurementProjectLot/cac:ProcurementProject/cac:ContractExtension/cac:Renewal</t>
  </si>
  <si>
    <t xml:space="preserve">/ContractModificationNotice/cac:ProcurementProjectLot/cac:ProcurementProject/cac:RequestForTenderLine</t>
  </si>
  <si>
    <t xml:space="preserve">/ContractModificationNotice/cac:ProcurementProjectLot/cac:ProcurementProject/cac:RequestForTenderLine/cbc:ID</t>
  </si>
  <si>
    <t xml:space="preserve">/ContractModificationNotice/cac:ProcurementProjectLot/cac:ProcurementProject/cac:RequestForTenderLine/cbc:UUID</t>
  </si>
  <si>
    <t xml:space="preserve">/ContractModificationNotice/cac:ProcurementProjectLot/cac:ProcurementProject/cac:RequestForTenderLine/cbc:Note</t>
  </si>
  <si>
    <t xml:space="preserve">/ContractModificationNotice/cac:ProcurementProjectLot/cac:ProcurementProject/cac:RequestForTenderLine/cbc:Quantity</t>
  </si>
  <si>
    <t xml:space="preserve">/ContractModificationNotice/cac:ProcurementProjectLot/cac:ProcurementProject/cac:RequestForTenderLine/cbc:MinimumQuantity</t>
  </si>
  <si>
    <t xml:space="preserve">/ContractModificationNotice/cac:ProcurementProjectLot/cac:ProcurementProject/cac:RequestForTenderLine/cbc:MaximumQuantity</t>
  </si>
  <si>
    <t xml:space="preserve">/ContractModificationNotice/cac:ProcurementProjectLot/cac:ProcurementProject/cac:RequestForTenderLine/cbc:MaximumTaxExclusiveAmount</t>
  </si>
  <si>
    <t xml:space="preserve">/ContractModificationNotice/cac:ProcurementProjectLot/cac:ProcurementProject/cac:RequestForTenderLine/cbc:MaximumTaxExclusiveAmount/@currencyID</t>
  </si>
  <si>
    <t xml:space="preserve">/ContractModificationNotice/cac:ProcurementProjectLot/cac:ProcurementProject/cac:RequestForTenderLine/cbc:MaximumTaxInclusiveAmount</t>
  </si>
  <si>
    <t xml:space="preserve">/ContractModificationNotice/cac:ProcurementProjectLot/cac:ProcurementProject/cac:RequestForTenderLine/cbc:MaximumTaxInclusiveAmount/@currencyID</t>
  </si>
  <si>
    <t xml:space="preserve">/ContractModificationNotice/cac:ProcurementProjectLot/cac:ProcurementProject/cac:RequestForTenderLine/cac:DocumentReference</t>
  </si>
  <si>
    <t xml:space="preserve">/ContractModificationNotice/cac:ProcurementProjectLot/cac:ProcurementProject/cac:RequestForTenderLine/cac:DocumentReference/cbc:ID</t>
  </si>
  <si>
    <t xml:space="preserve">/ContractModificationNotice/cac:ProcurementProjectLot/cac:ProcurementProject/cac:RequestForTenderLine/cac:DeliveryPeriod</t>
  </si>
  <si>
    <t xml:space="preserve">/ContractModificationNotice/cac:ProcurementProjectLot/cac:ProcurementProject/cac:RequestForTenderLine/cac:RequiredItemLocationQuantity</t>
  </si>
  <si>
    <t xml:space="preserve">/ContractModificationNotice/cac:ProcurementProjectLot/cac:ProcurementProject/cac:RequestForTenderLine/cac:WarrantyValidityPeriod</t>
  </si>
  <si>
    <t xml:space="preserve">/ContractModificationNotice/cac:ProcurementProjectLot/cac:ProcurementProject/cac:RequestForTenderLine/cac:Item</t>
  </si>
  <si>
    <t xml:space="preserve">/ContractModificationNotice/cac:TenderResult</t>
  </si>
  <si>
    <t xml:space="preserve">cac:TenderResult</t>
  </si>
  <si>
    <t xml:space="preserve">Error: debe especificar un 'Resultado de la Adjudicación'. No se puede publicar el anuncio.</t>
  </si>
  <si>
    <t xml:space="preserve">/DOC10</t>
  </si>
  <si>
    <t xml:space="preserve">count(cac:TenderResult) = 1</t>
  </si>
  <si>
    <t xml:space="preserve">El anuncio sólo puede contener los datos de adjudicación del contrato siendo modificado, no se admiten varios elementos (TenderResult).</t>
  </si>
  <si>
    <t xml:space="preserve">/MOD8</t>
  </si>
  <si>
    <t xml:space="preserve">cbc:AwardDate and normalize-space(cbc:AwardDate)  != ''</t>
  </si>
  <si>
    <t xml:space="preserve">Error en el 'Resultado de la Adjudicación': debe especificar la 'Fecha de Adjudicación'.</t>
  </si>
  <si>
    <t xml:space="preserve">/TRESULT38</t>
  </si>
  <si>
    <t xml:space="preserve">(normalize-space(cbc:ResultCode) != '2' and normalize-space(cbc:ResultCode) != '1' and normalize-space(cbc:ResultCode) != '8' and normalize-space(cbc:ResultCode) != '9' and not(cac:AwardedTenderedProject/cac:LegalMonetaryTotal/cbc:PayableAmount)) or (normalize-space(cbc:ResultCode) = '1' and normalize-space(cac:AwardedTenderedProject/cac:LegalMonetaryTotal/cbc:PayableAmount) != '') or (normalize-space(cbc:ResultCode) = '2' and normalize-space(cac:AwardedTenderedProject/cac:LegalMonetaryTotal/cbc:PayableAmount) != '') or (normalize-space(cbc:ResultCode) = '8' and normalize-space(cac:AwardedTenderedProject/cac:LegalMonetaryTotal/cbc:PayableAmount) != '') or (normalize-space(cbc:ResultCode) = '9' and normalize-space(cac:AwardedTenderedProject/cac:LegalMonetaryTotal/cbc:PayableAmount) != '')</t>
  </si>
  <si>
    <t xml:space="preserve">Error en el 'Resultado de la Adjudicación': debe especificar el 'Importe de la Adjudicación' con impuestos.</t>
  </si>
  <si>
    <t xml:space="preserve">/TRESULT16</t>
  </si>
  <si>
    <t xml:space="preserve">(normalize-space(cbc:ResultCode) != '2' and normalize-space(cbc:ResultCode) != '1' and normalize-space(cbc:ResultCode) != '8' and normalize-space(cbc:ResultCode) != '9' and not(cac:AwardedTenderedProject/cac:LegalMonetaryTotal/cbc:TaxExclusiveAmount) ) or (normalize-space(cbc:ResultCode) = '1' and normalize-space(cac:AwardedTenderedProject/cac:LegalMonetaryTotal/cbc:TaxExclusiveAmount) != '') or (normalize-space(cbc:ResultCode) = '2' and normalize-space(cac:AwardedTenderedProject/cac:LegalMonetaryTotal/cbc:TaxExclusiveAmount) != '') or (normalize-space(cbc:ResultCode) = '8' and normalize-space(cac:AwardedTenderedProject/cac:LegalMonetaryTotal/cbc:TaxExclusiveAmount) != '') or (normalize-space(cbc:ResultCode) = '9' and normalize-space(cac:AwardedTenderedProject/cac:LegalMonetaryTotal/cbc:TaxExclusiveAmount) != '')</t>
  </si>
  <si>
    <t xml:space="preserve">Error en el 'Resultado de la Adjudicación': debe especificar el 'Importe de la Adjudicación' sin impuestos.</t>
  </si>
  <si>
    <t xml:space="preserve">/TRESULT8</t>
  </si>
  <si>
    <t xml:space="preserve">((normalize-space(cbc:ResultCode) ='1' or normalize-space(cbc:ResultCode) = '2' or normalize-space(cbc:ResultCode) = '8' or normalize-space(cbc:ResultCode) = '9' ) and cac:WinningParty) or                  (not (normalize-space(cbc:ResultCode) ='1' or normalize-space(cbc:ResultCode) = '2' or normalize-space(cbc:ResultCode) = '8' or normalize-space(cbc:ResultCode) = '9' )  and not(cac:WinningParty))</t>
  </si>
  <si>
    <t xml:space="preserve">Error funcional: debe especificarse el Adjudicatario sólo si el 'Código del Resultado de la Adjudicación' es 'Adjudicado', 'Formalizado', 'Adjudicado Provisionalmente' o 'Adjudicado Definitivamente'.</t>
  </si>
  <si>
    <t xml:space="preserve">/TRESULT4</t>
  </si>
  <si>
    <t xml:space="preserve">cbc:ResultCode</t>
  </si>
  <si>
    <t xml:space="preserve">Error en 'Resultado de Adjudicación': debe especificar el 'Código del Resultado'.</t>
  </si>
  <si>
    <t xml:space="preserve">/TRESULT1</t>
  </si>
  <si>
    <t xml:space="preserve">(cac:AwardedTenderedProject/cbc:ProcurementProjectLotID !='' and regexp:test (cac:AwardedTenderedProject/cbc:ProcurementProjectLotID, '^[0-9]{0,3}')) or                 (not (cac:AwardedTenderedProject/cbc:ProcurementProjectLotID) and (count(../child::*[local-name()='ProcurementProjectLot']) = 0 ) ) or                 (not (cac:AwardedTenderedProject/cbc:ProcurementProjectLotID) and (normalize-space(cbc:ResultCode) != '1' and normalize-space(cbc:ResultCode) != '2' and normalize-space(cbc:ResultCode) != '8' and normalize-space(cbc:ResultCode) != '9' ) )</t>
  </si>
  <si>
    <t xml:space="preserve">/TRESULT18</t>
  </si>
  <si>
    <t xml:space="preserve">(cac:Contract/cbc:ID and normalize-space(cbc:ResultCode) = '9') or (normalize-space(cbc:ResultCode) != '9')</t>
  </si>
  <si>
    <t xml:space="preserve">Error en 'Formalización': el número de contrato es obligatorio en (Formalización -&gt;Datos de los Contratos -&gt; Contratos Adjudicados -&gt; Información del Contrato).</t>
  </si>
  <si>
    <t xml:space="preserve">/TRESULT44</t>
  </si>
  <si>
    <t xml:space="preserve">not (cac:AwardedTenderedProject/cac:LegalMonetaryTotal/cbc:TaxExclusiveAmount and cac:AwardedTenderedProject/cac:LegalMonetaryTotal/cbc:PayableAmount)        or (cac:AwardedTenderedProject/cac:LegalMonetaryTotal/cbc:TaxExclusiveAmount &lt;= cac:AwardedTenderedProject/cac:LegalMonetaryTotal/cbc:PayableAmount)</t>
  </si>
  <si>
    <t xml:space="preserve">El importe con impuestos de la adjudicación debe ser mayor o igual al importe de la adjudicación sin impuestos.</t>
  </si>
  <si>
    <t xml:space="preserve">/TRESULT40</t>
  </si>
  <si>
    <t xml:space="preserve">normalize-space(cac:AwardedTenderedProject/cbc:ProcurementProjectLotID) ='' or (cac:AwardedTenderedProject/cbc:ProcurementProjectLotID !='' and ../cac:ProcurementProjectLot!='' and ../cac:ProcurementProjectLot/cbc:ID=cac:AwardedTenderedProject/cbc:ProcurementProjectLotID)</t>
  </si>
  <si>
    <t xml:space="preserve">No se ha encontrado la definición del lote 
                   cuyo resultado se está indicando.</t>
  </si>
  <si>
    <t xml:space="preserve">/TRESULT41</t>
  </si>
  <si>
    <t xml:space="preserve">normalize-space(cbc:ResultCode) = '2' or normalize-space(cbc:ResultCode) = '8' or normalize-space(cbc:ResultCode) = '9'</t>
  </si>
  <si>
    <t xml:space="preserve">Error en 'Resultado de Adjudicación': el 'Código del Resultado de la Adjudicación' sólo puede ser 'Adjudicado', 'Formalizado' o 'Adjudicado Definitivamente'.</t>
  </si>
  <si>
    <t xml:space="preserve">/TRESULT45</t>
  </si>
  <si>
    <t xml:space="preserve">$awardDate &lt;= $issueDate</t>
  </si>
  <si>
    <t xml:space="preserve">Error funcional: la Fecha de Adjudicación (
                  ) debe ser anterior o igual a la Fecha de Publicación del anuncio (
                  ).</t>
  </si>
  <si>
    <t xml:space="preserve">/TRESULT15</t>
  </si>
  <si>
    <t xml:space="preserve">/ContractModificationNotice/cac:TenderResult/cbc:ResultCode</t>
  </si>
  <si>
    <t xml:space="preserve">( ( not(@listVersionID!='1.05') and not(@listURI!='http://contrataciondelestado.es/codice/cl/1.05/TenderResultCode-1.05.gc') ) and ( not(contains(normalize-space(.),' ')) and contains( ' 1 2 4 5 6 7 ',concat(' ',normalize-space(.),' ') ) ) ) or ( ( not(@listVersionID!='2.01') and not(@listURI!='http://contrataciondelestado.es/codice/cl/2.01/TenderResultCode-2.01.gc') ) and ( not(contains(normalize-space(.),' ')) and contains( ' 1 2 3 4 5 6 7 8 9 10 ',concat(' ',normalize-space(.),' ') ) ) ) or ( ( not(@listVersionID!='2.02') and not(@listURI!='http://contrataciondelestado.es/codice/cl/2.02/TenderResultCode-2.02.gc') ) and ( not(contains(normalize-space(.),' ')) and contains( ' 1 2 3 4 5 6 7 8 9 10 ',concat(' ',normalize-space(.),' ') ) ) )</t>
  </si>
  <si>
    <t xml:space="preserve">Error de Código: Se esperaba el 'Codigo del Resultado de Adjudicación'. El valor suministrado no es compatible con el contexto en el que se da y dados los atributos especificados para él. Verifique detenidamente que dichos atributos son correctos (recuerde que 'listVersionID' y 'listURI' son obligatorios).</t>
  </si>
  <si>
    <t xml:space="preserve">/TRESULT17</t>
  </si>
  <si>
    <t xml:space="preserve">El valor del campo 'Resuletado' debe ser una cadena de 50 caracteres alfanuméricos como máximo.</t>
  </si>
  <si>
    <t xml:space="preserve">/VAL1700</t>
  </si>
  <si>
    <t xml:space="preserve">/ContractModificationNotice/cac:TenderResult/cbc:Description</t>
  </si>
  <si>
    <t xml:space="preserve">El valor del campo Motivación debe ser una cadena de 3500 caracteres alfanuméricos como máximo.</t>
  </si>
  <si>
    <t xml:space="preserve">/VAL1710</t>
  </si>
  <si>
    <t xml:space="preserve">/ContractModificationNotice/cac:TenderResult/cbc:AdvertisementAmount</t>
  </si>
  <si>
    <t xml:space="preserve">El valor del campo 'Importe gastos de publicidad' debe ser una cadena que represente un número con decimales con 15 dígitos como máximo para la parte entera y 2 como máximo para la decimal.</t>
  </si>
  <si>
    <t xml:space="preserve">/VAL1720</t>
  </si>
  <si>
    <t xml:space="preserve">/ContractModificationNotice/cac:TenderResult/cbc:AdvertisementAmount/@currencyID</t>
  </si>
  <si>
    <t xml:space="preserve">/ContractModificationNotice/cac:TenderResult/cbc:AwardDate</t>
  </si>
  <si>
    <t xml:space="preserve">/ContractModificationNotice/cac:TenderResult/cbc:AwardTime</t>
  </si>
  <si>
    <t xml:space="preserve">/ContractModificationNotice/cac:TenderResult/cbc:ReceivedTenderQuantity</t>
  </si>
  <si>
    <t xml:space="preserve">regexp:test (., '^[0-9]{0,22}$')</t>
  </si>
  <si>
    <t xml:space="preserve">El valor del campo 'Ofertas recibidas' debe ser una cadena de 22 caracteres numéricos como máximo.</t>
  </si>
  <si>
    <t xml:space="preserve">/VAL1740</t>
  </si>
  <si>
    <t xml:space="preserve">/ContractModificationNotice/cac:TenderResult/cbc:LowerTenderAmount</t>
  </si>
  <si>
    <t xml:space="preserve">El valor del campo 'Precio de la oferta más baja' debe ser una cadena que represente un número con decimales con 15 dígitos como máximo para la parte entera y 2 como máximo para la decimal.</t>
  </si>
  <si>
    <t xml:space="preserve">/VAL1750</t>
  </si>
  <si>
    <t xml:space="preserve">/ContractModificationNotice/cac:TenderResult/cbc:LowerTenderAmount/@currencyID</t>
  </si>
  <si>
    <t xml:space="preserve">/ContractModificationNotice/cac:TenderResult/cbc:HigherTenderAmount</t>
  </si>
  <si>
    <t xml:space="preserve">El valor del campo 'Precio de la oferta más alta' debe ser una cadena que represente un número con decimales con 15 dígitos como máximo para la parte entera y 2 como máximo para la decimal.</t>
  </si>
  <si>
    <t xml:space="preserve">/VAL1760</t>
  </si>
  <si>
    <t xml:space="preserve">/ContractModificationNotice/cac:TenderResult/cbc:HigherTenderAmount/@currencyID</t>
  </si>
  <si>
    <t xml:space="preserve">/ContractModificationNotice/cac:TenderResult/cbc:StartDate</t>
  </si>
  <si>
    <t xml:space="preserve">/ContractModificationNotice/cac:TenderResult/cac:Contract</t>
  </si>
  <si>
    <t xml:space="preserve">$contractDate &lt;= $noticeDate</t>
  </si>
  <si>
    <t xml:space="preserve">Error funcional: La Fecha de Formalización (
                  ) debe ser anterior o igual a la Fecha de Publicación del anuncio (
                  ).</t>
  </si>
  <si>
    <t xml:space="preserve">/TRESULT39</t>
  </si>
  <si>
    <t xml:space="preserve">/ContractModificationNotice/cac:TenderResult/cac:Contract/cbc:ID</t>
  </si>
  <si>
    <t xml:space="preserve">El valor del campo 'Número de contrato' debe ser una cadena de 40 caracteres alfanuméricos como máximo.</t>
  </si>
  <si>
    <t xml:space="preserve">/ContractModificationNotice/cac:TenderResult/cac:Contract/cbc:IssueDate</t>
  </si>
  <si>
    <t xml:space="preserve">/ContractModificationNotice/cac:TenderResult/cac:Contract/cbc:IssueTime</t>
  </si>
  <si>
    <t xml:space="preserve">/ContractModificationNotice/cac:TenderResult/cac:Contract/cbc:ContractTypeCode</t>
  </si>
  <si>
    <t xml:space="preserve">/ContractModificationNotice/cac:TenderResult/cac:Contract/cbc:ContractType</t>
  </si>
  <si>
    <t xml:space="preserve">/ContractModificationNotice/cac:TenderResult/cac:Contract/cac:ValidityPeriod</t>
  </si>
  <si>
    <t xml:space="preserve">/ContractModificationNotice/cac:TenderResult/cac:Contract/cac:ValidityPeriod/cbc:StartDate</t>
  </si>
  <si>
    <t xml:space="preserve">/ContractModificationNotice/cac:TenderResult/cac:Contract/cac:ValidityPeriod/cbc:StartTime</t>
  </si>
  <si>
    <t xml:space="preserve">/ContractModificationNotice/cac:TenderResult/cac:Contract/cac:ValidityPeriod/cbc:EndDate</t>
  </si>
  <si>
    <t xml:space="preserve">/ContractModificationNotice/cac:TenderResult/cac:Contract/cac:ValidityPeriod/cbc:EndTime</t>
  </si>
  <si>
    <t xml:space="preserve">/ContractModificationNotice/cac:TenderResult/cac:Contract/cac:ValidityPeriod/cbc:DurationMeasure</t>
  </si>
  <si>
    <t xml:space="preserve">/ContractModificationNotice/cac:TenderResult/cac:Contract/cac:ValidityPeriod/cbc:DurationMeasure/@unitCode</t>
  </si>
  <si>
    <t xml:space="preserve">/ContractModificationNotice/cac:TenderResult/cac:Contract/cac:ValidityPeriod/cbc:DescriptionCode</t>
  </si>
  <si>
    <t xml:space="preserve">/ContractModificationNotice/cac:TenderResult/cac:Contract/cac:ValidityPeriod/cbc:Description</t>
  </si>
  <si>
    <t xml:space="preserve">/ContractModificationNotice/cac:TenderResult/cac:Contract/cac:ContractDocumentReference</t>
  </si>
  <si>
    <t xml:space="preserve">/ContractModificationNotice/cac:TenderResult/cac:Contract/cac:ContractDocumentReference/cbc:ID</t>
  </si>
  <si>
    <t xml:space="preserve">/ContractModificationNotice/cac:TenderResult/cac:Contract/cac:ContractDocumentReference/cbc:CopyIndicator</t>
  </si>
  <si>
    <t xml:space="preserve">/ContractModificationNotice/cac:TenderResult/cac:Contract/cac:ContractDocumentReference/cbc:UUID</t>
  </si>
  <si>
    <t xml:space="preserve">/ContractModificationNotice/cac:TenderResult/cac:Contract/cac:ContractDocumentReference/cbc:IssueDate</t>
  </si>
  <si>
    <t xml:space="preserve">/ContractModificationNotice/cac:TenderResult/cac:Contract/cac:ContractDocumentReference/cbc:IssueTime</t>
  </si>
  <si>
    <t xml:space="preserve">/ContractModificationNotice/cac:TenderResult/cac:Contract/cac:ContractDocumentReference/cbc:DocumentTypeCode</t>
  </si>
  <si>
    <t xml:space="preserve">/ContractModificationNotice/cac:TenderResult/cac:Contract/cac:ContractDocumentReference/cbc:DocumentType</t>
  </si>
  <si>
    <t xml:space="preserve">/ContractModificationNotice/cac:TenderResult/cac:Contract/cac:ContractDocumentReference/cbc:XPath</t>
  </si>
  <si>
    <t xml:space="preserve">/ContractModificationNotice/cac:TenderResult/cac:Contract/cac:ContractDocumentReference/cbc:LanguageID</t>
  </si>
  <si>
    <t xml:space="preserve">/ContractModificationNotice/cac:TenderResult/cac:Contract/cac:ContractDocumentReference/cbc:LocaleCode</t>
  </si>
  <si>
    <t xml:space="preserve">/ContractModificationNotice/cac:TenderResult/cac:Contract/cac:ContractDocumentReference/cac:Attachment</t>
  </si>
  <si>
    <t xml:space="preserve">/ContractModificationNotice/cac:TenderResult/cac:Contract/cac:ContractDocumentReference/cac:ValidityPeriod</t>
  </si>
  <si>
    <t xml:space="preserve">/ContractModificationNotice/cac:TenderResult/cac:Contract/cac:ContractDocumentReference/cac:IssuerParty</t>
  </si>
  <si>
    <t xml:space="preserve">/ContractModificationNotice/cac:TenderResult/cac:Contract/cac:ContractDocumentReference/cac:ResultOfVerification</t>
  </si>
  <si>
    <t xml:space="preserve">/ContractModificationNotice/cac:TenderResult/cac:WinningParty</t>
  </si>
  <si>
    <t xml:space="preserve">contains( ' CIF NIF NIE ID_UTE_TEMP_PLATAFORMA OTROS ',concat(' ',normalize-space(cac:PartyIdentification/cbc:ID/@schemeName),' ') )</t>
  </si>
  <si>
    <t xml:space="preserve">Error en 'Adjudicatario': debe especificar el 'schemeName' valido para el Identificador (CIF, NIF, NIE, ID_UTE_TEMP_PLATAFORMA OTROS).</t>
  </si>
  <si>
    <t xml:space="preserve">/TRESULT19</t>
  </si>
  <si>
    <t xml:space="preserve">normalize-space(cac:PartyIdentification/cbc:ID[contains( ' CIF NIF NIE ID_UTE_TEMP_PLATAFORMA OTROS ',concat(' ',normalize-space(@schemeName),' ') )]) != ''</t>
  </si>
  <si>
    <t xml:space="preserve">Error en 'Adjudicatario': debe especificar el 'Identificador'.</t>
  </si>
  <si>
    <t xml:space="preserve">/TRESULT20</t>
  </si>
  <si>
    <t xml:space="preserve">normalize-space(cac:PartyName/cbc:Name)</t>
  </si>
  <si>
    <t xml:space="preserve">Error en 'Adjudicatario': debe especificarse el 'Nombre'.</t>
  </si>
  <si>
    <t xml:space="preserve">/TRESULT7</t>
  </si>
  <si>
    <t xml:space="preserve">/ContractModificationNotice/cac:TenderResult/cac:WinningParty/cbc:MarkCareIndicator</t>
  </si>
  <si>
    <t xml:space="preserve">/ContractModificationNotice/cac:TenderResult/cac:WinningParty/cbc:MarkAttentionIndicator</t>
  </si>
  <si>
    <t xml:space="preserve">/ContractModificationNotice/cac:TenderResult/cac:WinningParty/cbc:WebsiteURI</t>
  </si>
  <si>
    <t xml:space="preserve">/ContractModificationNotice/cac:TenderResult/cac:WinningParty/cbc:LogoReferenceID</t>
  </si>
  <si>
    <t xml:space="preserve">/ContractModificationNotice/cac:TenderResult/cac:WinningParty/cbc:EndpointID</t>
  </si>
  <si>
    <t xml:space="preserve">/ContractModificationNotice/cac:TenderResult/cac:WinningParty/cac:PartyIdentification</t>
  </si>
  <si>
    <t xml:space="preserve">/ContractModificationNotice/cac:TenderResult/cac:WinningParty/cac:PartyIdentification/cbc:ID</t>
  </si>
  <si>
    <t xml:space="preserve">/ContractModificationNotice/cac:TenderResult/cac:WinningParty/cac:PartyName</t>
  </si>
  <si>
    <t xml:space="preserve">/ContractModificationNotice/cac:TenderResult/cac:WinningParty/cac:PartyName/cbc:Name</t>
  </si>
  <si>
    <t xml:space="preserve">/ContractModificationNotice/cac:TenderResult/cac:WinningParty/cac:Language</t>
  </si>
  <si>
    <t xml:space="preserve">/ContractModificationNotice/cac:TenderResult/cac:WinningParty/cac:Language/cbc:ID</t>
  </si>
  <si>
    <t xml:space="preserve">/ContractModificationNotice/cac:TenderResult/cac:WinningParty/cac:Language/cbc:Name</t>
  </si>
  <si>
    <t xml:space="preserve">/ContractModificationNotice/cac:TenderResult/cac:WinningParty/cac:Language/cbc:LocaleCode</t>
  </si>
  <si>
    <t xml:space="preserve">/ContractModificationNotice/cac:TenderResult/cac:WinningParty/cac:PostalAddress</t>
  </si>
  <si>
    <t xml:space="preserve">/ContractModificationNotice/cac:TenderResult/cac:WinningParty/cac:PostalAddress/cbc:ID</t>
  </si>
  <si>
    <t xml:space="preserve">/ContractModificationNotice/cac:TenderResult/cac:WinningParty/cac:PostalAddress/cbc:AddressTypeCode</t>
  </si>
  <si>
    <t xml:space="preserve">/ContractModificationNotice/cac:TenderResult/cac:WinningParty/cac:PostalAddress/cbc:AddressFormatCode</t>
  </si>
  <si>
    <t xml:space="preserve">/ContractModificationNotice/cac:TenderResult/cac:WinningParty/cac:PostalAddress/cbc:Postbox</t>
  </si>
  <si>
    <t xml:space="preserve">/ContractModificationNotice/cac:TenderResult/cac:WinningParty/cac:PostalAddress/cbc:Floor</t>
  </si>
  <si>
    <t xml:space="preserve">/ContractModificationNotice/cac:TenderResult/cac:WinningParty/cac:PostalAddress/cbc:Room</t>
  </si>
  <si>
    <t xml:space="preserve">/ContractModificationNotice/cac:TenderResult/cac:WinningParty/cac:PostalAddress/cbc:StreetName</t>
  </si>
  <si>
    <t xml:space="preserve">/ContractModificationNotice/cac:TenderResult/cac:WinningParty/cac:PostalAddress/cbc:AdditionalStreetName</t>
  </si>
  <si>
    <t xml:space="preserve">/ContractModificationNotice/cac:TenderResult/cac:WinningParty/cac:PostalAddress/cbc:BlockName</t>
  </si>
  <si>
    <t xml:space="preserve">/ContractModificationNotice/cac:TenderResult/cac:WinningParty/cac:PostalAddress/cbc:BuildingName</t>
  </si>
  <si>
    <t xml:space="preserve">/ContractModificationNotice/cac:TenderResult/cac:WinningParty/cac:PostalAddress/cbc:BuildingNumber</t>
  </si>
  <si>
    <t xml:space="preserve">/ContractModificationNotice/cac:TenderResult/cac:WinningParty/cac:PostalAddress/cbc:InhouseMail</t>
  </si>
  <si>
    <t xml:space="preserve">/ContractModificationNotice/cac:TenderResult/cac:WinningParty/cac:PostalAddress/cbc:Department</t>
  </si>
  <si>
    <t xml:space="preserve">/ContractModificationNotice/cac:TenderResult/cac:WinningParty/cac:PostalAddress/cbc:MarkAttention</t>
  </si>
  <si>
    <t xml:space="preserve">/ContractModificationNotice/cac:TenderResult/cac:WinningParty/cac:PostalAddress/cbc:MarkCare</t>
  </si>
  <si>
    <t xml:space="preserve">/ContractModificationNotice/cac:TenderResult/cac:WinningParty/cac:PostalAddress/cbc:PlotIdentification</t>
  </si>
  <si>
    <t xml:space="preserve">/ContractModificationNotice/cac:TenderResult/cac:WinningParty/cac:PostalAddress/cbc:CitySubdivisionName</t>
  </si>
  <si>
    <t xml:space="preserve">/ContractModificationNotice/cac:TenderResult/cac:WinningParty/cac:PostalAddress/cbc:CityName</t>
  </si>
  <si>
    <t xml:space="preserve">/ContractModificationNotice/cac:TenderResult/cac:WinningParty/cac:PostalAddress/cbc:PostalZone</t>
  </si>
  <si>
    <t xml:space="preserve">/ContractModificationNotice/cac:TenderResult/cac:WinningParty/cac:PostalAddress/cbc:CountrySubentity</t>
  </si>
  <si>
    <t xml:space="preserve">/ContractModificationNotice/cac:TenderResult/cac:WinningParty/cac:PostalAddress/cbc:CountrySubentityCode</t>
  </si>
  <si>
    <t xml:space="preserve">/ContractModificationNotice/cac:TenderResult/cac:WinningParty/cac:PostalAddress/cbc:Region</t>
  </si>
  <si>
    <t xml:space="preserve">/ContractModificationNotice/cac:TenderResult/cac:WinningParty/cac:PostalAddress/cbc:District</t>
  </si>
  <si>
    <t xml:space="preserve">/ContractModificationNotice/cac:TenderResult/cac:WinningParty/cac:PostalAddress/cbc:TimezoneOffset</t>
  </si>
  <si>
    <t xml:space="preserve">/ContractModificationNotice/cac:TenderResult/cac:WinningParty/cac:PostalAddress/cac:AddressLine</t>
  </si>
  <si>
    <t xml:space="preserve">/ContractModificationNotice/cac:TenderResult/cac:WinningParty/cac:PostalAddress/cac:AddressLine/cbc:Line</t>
  </si>
  <si>
    <t xml:space="preserve">/ContractModificationNotice/cac:TenderResult/cac:WinningParty/cac:PostalAddress/cac:Country</t>
  </si>
  <si>
    <t xml:space="preserve">/ContractModificationNotice/cac:TenderResult/cac:WinningParty/cac:PostalAddress/cac:LocationCoordinate</t>
  </si>
  <si>
    <t xml:space="preserve">/ContractModificationNotice/cac:TenderResult/cac:WinningParty/cac:PhysicalLocation</t>
  </si>
  <si>
    <t xml:space="preserve">/ContractModificationNotice/cac:TenderResult/cac:WinningParty/cac:PhysicalLocation/cbc:ID</t>
  </si>
  <si>
    <t xml:space="preserve">/ContractModificationNotice/cac:TenderResult/cac:WinningParty/cac:PhysicalLocation/cbc:Description</t>
  </si>
  <si>
    <t xml:space="preserve">/ContractModificationNotice/cac:TenderResult/cac:WinningParty/cac:PhysicalLocation/cbc:Conditions</t>
  </si>
  <si>
    <t xml:space="preserve">/ContractModificationNotice/cac:TenderResult/cac:WinningParty/cac:PhysicalLocation/cbc:CountrySubentity</t>
  </si>
  <si>
    <t xml:space="preserve">/ContractModificationNotice/cac:TenderResult/cac:WinningParty/cac:PhysicalLocation/cbc:CountrySubentityCode</t>
  </si>
  <si>
    <t xml:space="preserve">/ContractModificationNotice/cac:TenderResult/cac:WinningParty/cac:PhysicalLocation/cac:ValidityPeriod</t>
  </si>
  <si>
    <t xml:space="preserve">/ContractModificationNotice/cac:TenderResult/cac:WinningParty/cac:PhysicalLocation/cac:Address</t>
  </si>
  <si>
    <t xml:space="preserve">/ContractModificationNotice/cac:TenderResult/cac:WinningParty/cac:PartyTaxScheme</t>
  </si>
  <si>
    <t xml:space="preserve">/ContractModificationNotice/cac:TenderResult/cac:WinningParty/cac:PartyTaxScheme/cbc:RegistrationName</t>
  </si>
  <si>
    <t xml:space="preserve">/ContractModificationNotice/cac:TenderResult/cac:WinningParty/cac:PartyTaxScheme/cbc:CompanyID</t>
  </si>
  <si>
    <t xml:space="preserve">/ContractModificationNotice/cac:TenderResult/cac:WinningParty/cac:PartyTaxScheme/cbc:TaxLevelCode</t>
  </si>
  <si>
    <t xml:space="preserve">/ContractModificationNotice/cac:TenderResult/cac:WinningParty/cac:PartyTaxScheme/cbc:ExemptionReasonCode</t>
  </si>
  <si>
    <t xml:space="preserve">/ContractModificationNotice/cac:TenderResult/cac:WinningParty/cac:PartyTaxScheme/cbc:ExemptionReason</t>
  </si>
  <si>
    <t xml:space="preserve">/ContractModificationNotice/cac:TenderResult/cac:WinningParty/cac:PartyTaxScheme/cac:RegistrationAddress</t>
  </si>
  <si>
    <t xml:space="preserve">/ContractModificationNotice/cac:TenderResult/cac:WinningParty/cac:PartyTaxScheme/cac:TaxScheme</t>
  </si>
  <si>
    <t xml:space="preserve">/ContractModificationNotice/cac:TenderResult/cac:WinningParty/cac:PartyLegalEntity</t>
  </si>
  <si>
    <t xml:space="preserve">/ContractModificationNotice/cac:TenderResult/cac:WinningParty/cac:PartyLegalEntity/cbc:RegistrationName</t>
  </si>
  <si>
    <t xml:space="preserve">/ContractModificationNotice/cac:TenderResult/cac:WinningParty/cac:PartyLegalEntity/cbc:CompanyID</t>
  </si>
  <si>
    <t xml:space="preserve">/ContractModificationNotice/cac:TenderResult/cac:WinningParty/cac:PartyLegalEntity/cbc:CompanyTypeCode</t>
  </si>
  <si>
    <t xml:space="preserve">/ContractModificationNotice/cac:TenderResult/cac:WinningParty/cac:PartyLegalEntity/cbc:CompanyLiquidationStatusCode</t>
  </si>
  <si>
    <t xml:space="preserve">/ContractModificationNotice/cac:TenderResult/cac:WinningParty/cac:PartyLegalEntity/cbc:RegistrationDate</t>
  </si>
  <si>
    <t xml:space="preserve">/ContractModificationNotice/cac:TenderResult/cac:WinningParty/cac:PartyLegalEntity/cbc:RegistrationExpirationDate</t>
  </si>
  <si>
    <t xml:space="preserve">/ContractModificationNotice/cac:TenderResult/cac:WinningParty/cac:PartyLegalEntity/cbc:CorporateStockAmount</t>
  </si>
  <si>
    <t xml:space="preserve">/ContractModificationNotice/cac:TenderResult/cac:WinningParty/cac:PartyLegalEntity/cbc:CorporateStockAmount/@currencyID</t>
  </si>
  <si>
    <t xml:space="preserve">/ContractModificationNotice/cac:TenderResult/cac:WinningParty/cac:PartyLegalEntity/cac:RegistrationAddress</t>
  </si>
  <si>
    <t xml:space="preserve">/ContractModificationNotice/cac:TenderResult/cac:WinningParty/cac:PartyLegalEntity/cac:CorporateRegistrationScheme</t>
  </si>
  <si>
    <t xml:space="preserve">/ContractModificationNotice/cac:TenderResult/cac:WinningParty/cac:PartyLegalEntity/cac:CompanyDossierDocumentReference</t>
  </si>
  <si>
    <t xml:space="preserve">/ContractModificationNotice/cac:TenderResult/cac:WinningParty/cac:PartyLegalEntity/cac:CompanyDossierDocumentReference/cbc:ID</t>
  </si>
  <si>
    <t xml:space="preserve">/ContractModificationNotice/cac:TenderResult/cac:WinningParty/cac:Contact</t>
  </si>
  <si>
    <t xml:space="preserve">/ContractModificationNotice/cac:TenderResult/cac:WinningParty/cac:Contact/cbc:ID</t>
  </si>
  <si>
    <t xml:space="preserve">/ContractModificationNotice/cac:TenderResult/cac:WinningParty/cac:Contact/cbc:Name</t>
  </si>
  <si>
    <t xml:space="preserve">/ContractModificationNotice/cac:TenderResult/cac:WinningParty/cac:Contact/cbc:Telephone</t>
  </si>
  <si>
    <t xml:space="preserve">/ContractModificationNotice/cac:TenderResult/cac:WinningParty/cac:Contact/cbc:Telefax</t>
  </si>
  <si>
    <t xml:space="preserve">/ContractModificationNotice/cac:TenderResult/cac:WinningParty/cac:Contact/cbc:ElectronicMail</t>
  </si>
  <si>
    <t xml:space="preserve">/ContractModificationNotice/cac:TenderResult/cac:WinningParty/cac:Contact/cbc:Note</t>
  </si>
  <si>
    <t xml:space="preserve">/ContractModificationNotice/cac:TenderResult/cac:WinningParty/cac:Contact/cac:OtherCommunication</t>
  </si>
  <si>
    <t xml:space="preserve">/ContractModificationNotice/cac:TenderResult/cac:WinningParty/cac:Person</t>
  </si>
  <si>
    <t xml:space="preserve">/ContractModificationNotice/cac:TenderResult/cac:WinningParty/cac:Person/cbc:FirstName</t>
  </si>
  <si>
    <t xml:space="preserve">/ContractModificationNotice/cac:TenderResult/cac:WinningParty/cac:Person/cbc:FamilyName</t>
  </si>
  <si>
    <t xml:space="preserve">/ContractModificationNotice/cac:TenderResult/cac:WinningParty/cac:Person/cbc:Title</t>
  </si>
  <si>
    <t xml:space="preserve">/ContractModificationNotice/cac:TenderResult/cac:WinningParty/cac:Person/cbc:MiddleName</t>
  </si>
  <si>
    <t xml:space="preserve">/ContractModificationNotice/cac:TenderResult/cac:WinningParty/cac:Person/cbc:NameSuffix</t>
  </si>
  <si>
    <t xml:space="preserve">/ContractModificationNotice/cac:TenderResult/cac:WinningParty/cac:Person/cbc:JobTitle</t>
  </si>
  <si>
    <t xml:space="preserve">/ContractModificationNotice/cac:TenderResult/cac:WinningParty/cac:Person/cbc:OrganizationDepartment</t>
  </si>
  <si>
    <t xml:space="preserve">/ContractModificationNotice/cac:TenderResult/cac:WinningParty/cac:Person/cac:Contact</t>
  </si>
  <si>
    <t xml:space="preserve">/ContractModificationNotice/cac:TenderResult/cac:WinningParty/cac:PowerOfAttorney</t>
  </si>
  <si>
    <t xml:space="preserve">/ContractModificationNotice/cac:TenderResult/cac:WinningParty/cac:PowerOfAttorney/cbc:ID</t>
  </si>
  <si>
    <t xml:space="preserve">/ContractModificationNotice/cac:TenderResult/cac:WinningParty/cac:PowerOfAttorney/cbc:IssueDate</t>
  </si>
  <si>
    <t xml:space="preserve">/ContractModificationNotice/cac:TenderResult/cac:WinningParty/cac:PowerOfAttorney/cbc:IssueTime</t>
  </si>
  <si>
    <t xml:space="preserve">/ContractModificationNotice/cac:TenderResult/cac:WinningParty/cac:PowerOfAttorney/cbc:Description</t>
  </si>
  <si>
    <t xml:space="preserve">/ContractModificationNotice/cac:TenderResult/cac:WinningParty/cac:PowerOfAttorney/cac:NotaryParty</t>
  </si>
  <si>
    <t xml:space="preserve">/ContractModificationNotice/cac:TenderResult/cac:WinningParty/cac:PowerOfAttorney/cac:AgentParty</t>
  </si>
  <si>
    <t xml:space="preserve">/ContractModificationNotice/cac:TenderResult/cac:WinningParty/cac:PowerOfAttorney/cac:MandateDocumentReference</t>
  </si>
  <si>
    <t xml:space="preserve">/ContractModificationNotice/cac:TenderResult/cac:WinningParty/cac:PowerOfAttorney/cac:MandateDocumentReference/cbc:ID</t>
  </si>
  <si>
    <t xml:space="preserve">/ContractModificationNotice/cac:TenderResult/cac:AwardedTenderedProject</t>
  </si>
  <si>
    <t xml:space="preserve">/ContractModificationNotice/cac:TenderResult/cac:AwardedTenderedProject/cbc:ProcurementProjectLotID</t>
  </si>
  <si>
    <t xml:space="preserve">/ContractModificationNotice/cac:TenderResult/cac:AwardedTenderedProject/cbc:VariantID</t>
  </si>
  <si>
    <t xml:space="preserve">/ContractModificationNotice/cac:TenderResult/cac:AwardedTenderedProject/cbc:FeeAmount</t>
  </si>
  <si>
    <t xml:space="preserve">/ContractModificationNotice/cac:TenderResult/cac:AwardedTenderedProject/cbc:FeeAmount/@currencyID</t>
  </si>
  <si>
    <t xml:space="preserve">/ContractModificationNotice/cac:TenderResult/cac:AwardedTenderedProject/cbc:FeeDescription</t>
  </si>
  <si>
    <t xml:space="preserve">/ContractModificationNotice/cac:TenderResult/cac:AwardedTenderedProject/cac:TaxTotal</t>
  </si>
  <si>
    <t xml:space="preserve">/ContractModificationNotice/cac:TenderResult/cac:AwardedTenderedProject/cac:TaxTotal/cbc:TaxAmount</t>
  </si>
  <si>
    <t xml:space="preserve">/ContractModificationNotice/cac:TenderResult/cac:AwardedTenderedProject/cac:TaxTotal/cbc:TaxAmount/@currencyID</t>
  </si>
  <si>
    <t xml:space="preserve">/ContractModificationNotice/cac:TenderResult/cac:AwardedTenderedProject/cac:TaxTotal/cbc:RoundingAmount</t>
  </si>
  <si>
    <t xml:space="preserve">/ContractModificationNotice/cac:TenderResult/cac:AwardedTenderedProject/cac:TaxTotal/cbc:RoundingAmount/@currencyID</t>
  </si>
  <si>
    <t xml:space="preserve">/ContractModificationNotice/cac:TenderResult/cac:AwardedTenderedProject/cac:TaxTotal/cbc:TaxEvidenceIndicator</t>
  </si>
  <si>
    <t xml:space="preserve">/ContractModificationNotice/cac:TenderResult/cac:AwardedTenderedProject/cac:TaxTotal/cac:TaxSubtotal</t>
  </si>
  <si>
    <t xml:space="preserve">/ContractModificationNotice/cac:TenderResult/cac:AwardedTenderedProject/cac:TaxTotal/cac:TaxSubtotal/cbc:TaxAmount</t>
  </si>
  <si>
    <t xml:space="preserve">/ContractModificationNotice/cac:TenderResult/cac:AwardedTenderedProject/cac:TaxTotal/cac:TaxSubtotal/cbc:TaxAmount/@currencyID</t>
  </si>
  <si>
    <t xml:space="preserve">/ContractModificationNotice/cac:TenderResult/cac:AwardedTenderedProject/cac:TaxTotal/cac:TaxSubtotal/cac:TaxCategory</t>
  </si>
  <si>
    <t xml:space="preserve">/ContractModificationNotice/cac:TenderResult/cac:AwardedTenderedProject/cac:TaxTotal/cac:TaxSubtotal/cac:TaxCategory/cac:TaxScheme</t>
  </si>
  <si>
    <t xml:space="preserve">/ContractModificationNotice/cac:TenderResult/cac:AwardedTenderedProject/cac:LegalMonetaryTotal</t>
  </si>
  <si>
    <t xml:space="preserve">/ContractModificationNotice/cac:TenderResult/cac:AwardedTenderedProject/cac:LegalMonetaryTotal/cbc:LineExtensionAmount</t>
  </si>
  <si>
    <t xml:space="preserve">/ContractModificationNotice/cac:TenderResult/cac:AwardedTenderedProject/cac:LegalMonetaryTotal/cbc:LineExtensionAmount/@currencyID</t>
  </si>
  <si>
    <t xml:space="preserve">/ContractModificationNotice/cac:TenderResult/cac:AwardedTenderedProject/cac:LegalMonetaryTotal/cbc:TaxExclusiveAmount</t>
  </si>
  <si>
    <t xml:space="preserve">El valor del campo 'Importe sin impuestos de la adjudicación' debe ser una cadena que represente un número con decimales con 15 dígitos como máximo para la parte entera y 2 como máximo para la decimal.</t>
  </si>
  <si>
    <t xml:space="preserve">/VAL1730</t>
  </si>
  <si>
    <t xml:space="preserve">/ContractModificationNotice/cac:TenderResult/cac:AwardedTenderedProject/cac:LegalMonetaryTotal/cbc:TaxExclusiveAmount/@currencyID</t>
  </si>
  <si>
    <t xml:space="preserve">/ContractModificationNotice/cac:TenderResult/cac:AwardedTenderedProject/cac:LegalMonetaryTotal/cbc:TaxInclusiveAmount</t>
  </si>
  <si>
    <t xml:space="preserve">/ContractModificationNotice/cac:TenderResult/cac:AwardedTenderedProject/cac:LegalMonetaryTotal/cbc:TaxInclusiveAmount/@currencyID</t>
  </si>
  <si>
    <t xml:space="preserve">/ContractModificationNotice/cac:TenderResult/cac:AwardedTenderedProject/cac:LegalMonetaryTotal/cbc:AllowanceTotalAmount</t>
  </si>
  <si>
    <t xml:space="preserve">/ContractModificationNotice/cac:TenderResult/cac:AwardedTenderedProject/cac:LegalMonetaryTotal/cbc:AllowanceTotalAmount/@currencyID</t>
  </si>
  <si>
    <t xml:space="preserve">/ContractModificationNotice/cac:TenderResult/cac:AwardedTenderedProject/cac:LegalMonetaryTotal/cbc:ChargeTotalAmount</t>
  </si>
  <si>
    <t xml:space="preserve">/ContractModificationNotice/cac:TenderResult/cac:AwardedTenderedProject/cac:LegalMonetaryTotal/cbc:ChargeTotalAmount/@currencyID</t>
  </si>
  <si>
    <t xml:space="preserve">/ContractModificationNotice/cac:TenderResult/cac:AwardedTenderedProject/cac:LegalMonetaryTotal/cbc:PrepaidAmount</t>
  </si>
  <si>
    <t xml:space="preserve">/ContractModificationNotice/cac:TenderResult/cac:AwardedTenderedProject/cac:LegalMonetaryTotal/cbc:PrepaidAmount/@currencyID</t>
  </si>
  <si>
    <t xml:space="preserve">/ContractModificationNotice/cac:TenderResult/cac:AwardedTenderedProject/cac:LegalMonetaryTotal/cbc:PayableRoundingAmount</t>
  </si>
  <si>
    <t xml:space="preserve">/ContractModificationNotice/cac:TenderResult/cac:AwardedTenderedProject/cac:LegalMonetaryTotal/cbc:PayableRoundingAmount/@currencyID</t>
  </si>
  <si>
    <t xml:space="preserve">/ContractModificationNotice/cac:TenderResult/cac:AwardedTenderedProject/cac:LegalMonetaryTotal/cbc:PayableAmount</t>
  </si>
  <si>
    <t xml:space="preserve">0..11</t>
  </si>
  <si>
    <t xml:space="preserve">/ContractModificationNotice/cac:TenderResult/cac:AwardedTenderedProject/cac:LegalMonetaryTotal/cbc:PayableAmount/@currencyID</t>
  </si>
  <si>
    <t xml:space="preserve">/ContractModificationNotice/cac:TenderResult/cac:AwardedTenderedProject/cac:TenderLine</t>
  </si>
  <si>
    <t xml:space="preserve">/ContractModificationNotice/cac:TenderResult/cac:AwardedTenderedProject/cac:TenderLine/cbc:ID</t>
  </si>
  <si>
    <t xml:space="preserve">/ContractModificationNotice/cac:TenderResult/cac:AwardedTenderedProject/cac:TenderLine/cbc:Note</t>
  </si>
  <si>
    <t xml:space="preserve">/ContractModificationNotice/cac:TenderResult/cac:AwardedTenderedProject/cac:TenderLine/cbc:Quantity</t>
  </si>
  <si>
    <t xml:space="preserve">/ContractModificationNotice/cac:TenderResult/cac:AwardedTenderedProject/cac:TenderLine/cbc:LineExtensionAmount</t>
  </si>
  <si>
    <t xml:space="preserve">/ContractModificationNotice/cac:TenderResult/cac:AwardedTenderedProject/cac:TenderLine/cbc:LineExtensionAmount/@currencyID</t>
  </si>
  <si>
    <t xml:space="preserve">/ContractModificationNotice/cac:TenderResult/cac:AwardedTenderedProject/cac:TenderLine/cbc:TotalTaxAmount</t>
  </si>
  <si>
    <t xml:space="preserve">/ContractModificationNotice/cac:TenderResult/cac:AwardedTenderedProject/cac:TenderLine/cbc:TotalTaxAmount/@currencyID</t>
  </si>
  <si>
    <t xml:space="preserve">/ContractModificationNotice/cac:TenderResult/cac:AwardedTenderedProject/cac:TenderLine/cbc:OrderableUnit</t>
  </si>
  <si>
    <t xml:space="preserve">/ContractModificationNotice/cac:TenderResult/cac:AwardedTenderedProject/cac:TenderLine/cbc:ContentUnitQuantity</t>
  </si>
  <si>
    <t xml:space="preserve">/ContractModificationNotice/cac:TenderResult/cac:AwardedTenderedProject/cac:TenderLine/cbc:OrderQuantityIncrementNumeric</t>
  </si>
  <si>
    <t xml:space="preserve">/ContractModificationNotice/cac:TenderResult/cac:AwardedTenderedProject/cac:TenderLine/cbc:MinimumOrderQuantity</t>
  </si>
  <si>
    <t xml:space="preserve">/ContractModificationNotice/cac:TenderResult/cac:AwardedTenderedProject/cac:TenderLine/cbc:MaximumOrderQuantity</t>
  </si>
  <si>
    <t xml:space="preserve">/ContractModificationNotice/cac:TenderResult/cac:AwardedTenderedProject/cac:TenderLine/cbc:WarrantyInformation</t>
  </si>
  <si>
    <t xml:space="preserve">/ContractModificationNotice/cac:TenderResult/cac:AwardedTenderedProject/cac:TenderLine/cbc:PackLevelCode</t>
  </si>
  <si>
    <t xml:space="preserve">/ContractModificationNotice/cac:TenderResult/cac:AwardedTenderedProject/cac:TenderLine/cac:DocumentReference</t>
  </si>
  <si>
    <t xml:space="preserve">/ContractModificationNotice/cac:TenderResult/cac:AwardedTenderedProject/cac:TenderLine/cac:DocumentReference/cbc:ID</t>
  </si>
  <si>
    <t xml:space="preserve">/ContractModificationNotice/cac:TenderResult/cac:AwardedTenderedProject/cac:TenderLine/cac:Item</t>
  </si>
  <si>
    <t xml:space="preserve">/ContractModificationNotice/cac:TenderResult/cac:AwardedTenderedProject/cac:TenderLine/cac:OfferedItemLocationQuantity</t>
  </si>
  <si>
    <t xml:space="preserve">/ContractModificationNotice/cac:TenderResult/cac:AwardedTenderedProject/cac:TenderLine/cac:ReplacementRelatedItem</t>
  </si>
  <si>
    <t xml:space="preserve">/ContractModificationNotice/cac:TenderResult/cac:AwardedTenderedProject/cac:TenderLine/cac:WarrantyParty</t>
  </si>
  <si>
    <t xml:space="preserve">/ContractModificationNotice/cac:TenderResult/cac:AwardedTenderedProject/cac:TenderLine/cac:WarrantyValidityPeriod</t>
  </si>
  <si>
    <t xml:space="preserve">/ContractModificationNotice/cac:TenderResult/cac:AwardedTenderedProject/cac:AwardingCriteriaResponse</t>
  </si>
  <si>
    <t xml:space="preserve">/ContractModificationNotice/cac:TenderResult/cac:AwardedTenderedProject/cac:AwardingCriteriaResponse/cbc:ID</t>
  </si>
  <si>
    <t xml:space="preserve">/ContractModificationNotice/cac:TenderResult/cac:AwardedTenderedProject/cac:AwardingCriteriaResponse/cbc:AwardingCriteriaID</t>
  </si>
  <si>
    <t xml:space="preserve">/ContractModificationNotice/cac:TenderResult/cac:AwardedTenderedProject/cac:AwardingCriteriaResponse/cbc:AwardingCriteriaDescription</t>
  </si>
  <si>
    <t xml:space="preserve">/ContractModificationNotice/cac:TenderResult/cac:AwardedTenderedProject/cac:AwardingCriteriaResponse/cbc:Description</t>
  </si>
  <si>
    <t xml:space="preserve">/ContractModificationNotice/cac:TenderResult/cac:AwardedTenderedProject/cac:AwardingCriteriaResponse/cbc:Quantity</t>
  </si>
  <si>
    <t xml:space="preserve">/ContractModificationNotice/cac:TenderResult/cac:AwardedTenderedProject/cac:AwardingCriteriaResponse/cbc:Amount</t>
  </si>
  <si>
    <t xml:space="preserve">/ContractModificationNotice/cac:TenderResult/cac:AwardedTenderedProject/cac:AwardingCriteriaResponse/cbc:Amount/@currencyID</t>
  </si>
  <si>
    <t xml:space="preserve">/ContractModificationNotice/cac:TenderResult/cac:ContractFormalizationPeriod</t>
  </si>
  <si>
    <t xml:space="preserve">/ContractModificationNotice/cac:TenderResult/cac:ContractFormalizationPeriod/cbc:StartDate</t>
  </si>
  <si>
    <t xml:space="preserve">El valor del campo 'Inicio del Periodo de Formalización del Contrato' debe ser una cadena de 15 caracteres como máximo.</t>
  </si>
  <si>
    <t xml:space="preserve">/VAL2480</t>
  </si>
  <si>
    <t xml:space="preserve">/ContractModificationNotice/cac:TenderResult/cac:ContractFormalizationPeriod/cbc:StartTime</t>
  </si>
  <si>
    <t xml:space="preserve">/ContractModificationNotice/cac:TenderResult/cac:ContractFormalizationPeriod/cbc:EndDate</t>
  </si>
  <si>
    <t xml:space="preserve">El valor del campo 'Fin del Periodo de Formalización del Contrato' debe ser una cadena de 15 caracteres como máximo.</t>
  </si>
  <si>
    <t xml:space="preserve">/VAL2470</t>
  </si>
  <si>
    <t xml:space="preserve">/ContractModificationNotice/cac:TenderResult/cac:ContractFormalizationPeriod/cbc:EndTime</t>
  </si>
  <si>
    <t xml:space="preserve">/ContractModificationNotice/cac:TenderResult/cac:ContractFormalizationPeriod/cbc:DurationMeasure</t>
  </si>
  <si>
    <t xml:space="preserve">/ContractModificationNotice/cac:TenderResult/cac:ContractFormalizationPeriod/cbc:DurationMeasure/@unitCode</t>
  </si>
  <si>
    <t xml:space="preserve">/ContractModificationNotice/cac:TenderResult/cac:ContractFormalizationPeriod/cbc:DescriptionCode</t>
  </si>
  <si>
    <t xml:space="preserve">/ContractModificationNotice/cac:TenderResult/cac:ContractFormalizationPeriod/cbc:Description</t>
  </si>
  <si>
    <t xml:space="preserve">La descripción del plazo de formalización debe ser una cadena de 1700 caracteres alfanuméricos como máximo.</t>
  </si>
  <si>
    <t xml:space="preserve">/VAL2490</t>
  </si>
  <si>
    <t xml:space="preserve">/ContractModificationNotice/cac:TenderResult/cac:SubcontractTerms</t>
  </si>
  <si>
    <t xml:space="preserve">((not(cbc:UnknownPriceIndicator) or normalize-space(cbc:UnknownPriceIndicator) = 'false') and (normalize-space(cbc:Rate) != '' or normalize-space(cbc:Amount) != ''))                 or (normalize-space(cbc:UnknownPriceIndicator) = 'true' and count(cbc:Amount) = 0)</t>
  </si>
  <si>
    <t xml:space="preserve">Error funcional: para subcontrataciones conocidas, debe especificar el 'Porcentaje subcontratable', o el 'Valor económico' a subcontratar.</t>
  </si>
  <si>
    <t xml:space="preserve">/TRESULT24</t>
  </si>
  <si>
    <t xml:space="preserve">/ContractModificationNotice/cac:TenderResult/cac:SubcontractTerms/cbc:Rate</t>
  </si>
  <si>
    <t xml:space="preserve">El valor del campo 'Porcentaje de Subcontratación' debe ser una cadena que represente un número con decimales con 6 dígitos como máximo para la parte entera y 2 como máximo para la decimal.</t>
  </si>
  <si>
    <t xml:space="preserve">/VAL1770</t>
  </si>
  <si>
    <t xml:space="preserve">/ContractModificationNotice/cac:TenderResult/cac:SubcontractTerms/cbc:UnknownPriceIndicator</t>
  </si>
  <si>
    <t xml:space="preserve">/ContractModificationNotice/cac:TenderResult/cac:SubcontractTerms/cbc:Description</t>
  </si>
  <si>
    <t xml:space="preserve">El valor del campo 'Descripción Subcontratación' debe ser una cadena de 220 caracteres alfanuméricos como máximo.</t>
  </si>
  <si>
    <t xml:space="preserve">/VAL1780</t>
  </si>
  <si>
    <t xml:space="preserve">/ContractModificationNotice/cac:TenderResult/cac:SubcontractTerms/cbc:Amount</t>
  </si>
  <si>
    <t xml:space="preserve">/ContractModificationNotice/cac:TenderResult/cac:SubcontractTerms/cbc:Amount/@currencyID</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b val="1"/>
        <i val="0"/>
        <strike val="0"/>
        <color rgb="FF000000"/>
        <sz val="11"/>
      </font>
    </dxf>
    <dxf>
      <font>
        <name val="Calibri"/>
        <family val="2"/>
        <color rgb="FF000000"/>
        <sz val="11"/>
      </font>
      <fill>
        <patternFill>
          <bgColor rgb="FFFF0000"/>
        </patternFill>
      </fill>
    </dxf>
    <dxf>
      <font>
        <name val="Calibri"/>
        <family val="2"/>
        <color rgb="FF00000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11" activeCellId="0" sqref="C11"/>
    </sheetView>
  </sheetViews>
  <sheetFormatPr defaultColWidth="10.96484375" defaultRowHeight="15" zeroHeight="false" outlineLevelRow="5" outlineLevelCol="0"/>
  <cols>
    <col collapsed="false" customWidth="true" hidden="false" outlineLevel="0" max="1" min="1" style="1" width="13.28"/>
    <col collapsed="false" customWidth="true" hidden="false" outlineLevel="0" max="2" min="2" style="1" width="13.56"/>
    <col collapsed="false" customWidth="true" hidden="false" outlineLevel="0" max="3" min="3" style="2" width="50.7"/>
    <col collapsed="false" customWidth="false" hidden="true" outlineLevel="0" max="4" min="4" style="1" width="10.97"/>
    <col collapsed="false" customWidth="true" hidden="false" outlineLevel="0" max="6" min="6" style="1" width="50.7"/>
    <col collapsed="false" customWidth="true" hidden="false" outlineLevel="0" max="7" min="7" style="2" width="11.42"/>
    <col collapsed="false" customWidth="true" hidden="false" outlineLevel="0" max="8" min="8" style="1" width="11.28"/>
  </cols>
  <sheetData>
    <row r="1" customFormat="false" ht="15" hidden="false" customHeight="false" outlineLevel="0" collapsed="false">
      <c r="A1" s="3" t="s">
        <v>0</v>
      </c>
      <c r="B1" s="3" t="s">
        <v>1</v>
      </c>
      <c r="C1" s="2" t="s">
        <v>2</v>
      </c>
      <c r="E1" s="1" t="s">
        <v>3</v>
      </c>
      <c r="F1" s="1" t="s">
        <v>4</v>
      </c>
      <c r="G1" s="2" t="s">
        <v>5</v>
      </c>
      <c r="H1" s="1" t="s">
        <v>6</v>
      </c>
    </row>
    <row r="2" customFormat="false" ht="15" hidden="false" customHeight="false" outlineLevel="0" collapsed="false">
      <c r="A2" s="0"/>
      <c r="C2" s="4" t="s">
        <v>7</v>
      </c>
      <c r="D2" s="1" t="b">
        <f aca="false">FALSE()</f>
        <v>0</v>
      </c>
    </row>
    <row r="3" customFormat="false" ht="15" hidden="false" customHeight="false" outlineLevel="0" collapsed="false">
      <c r="A3" s="0"/>
      <c r="C3" s="4" t="s">
        <v>8</v>
      </c>
      <c r="D3" s="1" t="b">
        <f aca="false">TRUE()</f>
        <v>1</v>
      </c>
      <c r="E3" s="1" t="s">
        <v>9</v>
      </c>
    </row>
    <row r="4" customFormat="false" ht="30" hidden="true" customHeight="false" outlineLevel="1" collapsed="false">
      <c r="A4" s="0"/>
      <c r="C4" s="4" t="s">
        <v>10</v>
      </c>
      <c r="D4" s="1" t="b">
        <f aca="false">TRUE()</f>
        <v>1</v>
      </c>
    </row>
    <row r="5" customFormat="false" ht="135" hidden="true" customHeight="false" outlineLevel="2" collapsed="false">
      <c r="A5" s="0"/>
      <c r="C5" s="4" t="s">
        <v>11</v>
      </c>
      <c r="D5" s="1" t="b">
        <f aca="false">FALSE()</f>
        <v>0</v>
      </c>
      <c r="F5" s="1" t="s">
        <v>12</v>
      </c>
      <c r="G5" s="2" t="s">
        <v>13</v>
      </c>
      <c r="H5" s="1" t="s">
        <v>14</v>
      </c>
    </row>
    <row r="6" customFormat="false" ht="30" hidden="true" customHeight="false" outlineLevel="2" collapsed="false">
      <c r="A6" s="0"/>
      <c r="C6" s="4" t="s">
        <v>15</v>
      </c>
      <c r="D6" s="1" t="b">
        <f aca="false">FALSE()</f>
        <v>0</v>
      </c>
    </row>
    <row r="7" customFormat="false" ht="30" hidden="true" customHeight="false" outlineLevel="2" collapsed="false">
      <c r="A7" s="0"/>
      <c r="C7" s="4" t="s">
        <v>16</v>
      </c>
      <c r="D7" s="1" t="b">
        <f aca="false">FALSE()</f>
        <v>0</v>
      </c>
    </row>
    <row r="8" customFormat="false" ht="30" hidden="true" customHeight="false" outlineLevel="2" collapsed="false">
      <c r="A8" s="0"/>
      <c r="C8" s="4" t="s">
        <v>17</v>
      </c>
      <c r="D8" s="1" t="b">
        <f aca="false">FALSE()</f>
        <v>0</v>
      </c>
    </row>
    <row r="9" customFormat="false" ht="30" hidden="true" customHeight="false" outlineLevel="2" collapsed="false">
      <c r="A9" s="0"/>
      <c r="C9" s="4" t="s">
        <v>18</v>
      </c>
      <c r="D9" s="1" t="b">
        <f aca="false">FALSE()</f>
        <v>0</v>
      </c>
    </row>
    <row r="10" customFormat="false" ht="30" hidden="true" customHeight="false" outlineLevel="2" collapsed="false">
      <c r="A10" s="0"/>
      <c r="C10" s="4" t="s">
        <v>19</v>
      </c>
      <c r="D10" s="1" t="b">
        <f aca="false">FALSE()</f>
        <v>0</v>
      </c>
    </row>
    <row r="11" customFormat="false" ht="30" hidden="true" customHeight="false" outlineLevel="2" collapsed="false">
      <c r="A11" s="0"/>
      <c r="C11" s="4" t="s">
        <v>20</v>
      </c>
      <c r="D11" s="1" t="b">
        <f aca="false">FALSE()</f>
        <v>0</v>
      </c>
    </row>
    <row r="12" customFormat="false" ht="30" hidden="true" customHeight="false" outlineLevel="2" collapsed="false">
      <c r="A12" s="0"/>
      <c r="C12" s="4" t="s">
        <v>21</v>
      </c>
      <c r="D12" s="1" t="b">
        <f aca="false">FALSE()</f>
        <v>0</v>
      </c>
    </row>
    <row r="13" customFormat="false" ht="30" hidden="true" customHeight="false" outlineLevel="2" collapsed="false">
      <c r="A13" s="0"/>
      <c r="C13" s="4" t="s">
        <v>22</v>
      </c>
      <c r="D13" s="1" t="b">
        <f aca="false">FALSE()</f>
        <v>0</v>
      </c>
    </row>
    <row r="14" customFormat="false" ht="30" hidden="true" customHeight="false" outlineLevel="2" collapsed="false">
      <c r="A14" s="0"/>
      <c r="C14" s="4" t="s">
        <v>23</v>
      </c>
      <c r="D14" s="1" t="b">
        <f aca="false">FALSE()</f>
        <v>0</v>
      </c>
    </row>
    <row r="15" customFormat="false" ht="210" hidden="false" customHeight="false" outlineLevel="0" collapsed="true">
      <c r="A15" s="0"/>
      <c r="B15" s="1" t="b">
        <f aca="false">TRUE()</f>
        <v>1</v>
      </c>
      <c r="C15" s="4" t="s">
        <v>24</v>
      </c>
      <c r="D15" s="1" t="b">
        <f aca="false">FALSE()</f>
        <v>0</v>
      </c>
      <c r="E15" s="1" t="s">
        <v>9</v>
      </c>
      <c r="F15" s="1" t="s">
        <v>25</v>
      </c>
      <c r="G15" s="2" t="s">
        <v>26</v>
      </c>
      <c r="H15" s="1" t="s">
        <v>27</v>
      </c>
    </row>
    <row r="16" customFormat="false" ht="210" hidden="false" customHeight="false" outlineLevel="0" collapsed="false">
      <c r="A16" s="0"/>
      <c r="B16" s="1" t="b">
        <f aca="false">TRUE()</f>
        <v>1</v>
      </c>
      <c r="C16" s="4" t="s">
        <v>28</v>
      </c>
      <c r="D16" s="1" t="b">
        <f aca="false">FALSE()</f>
        <v>0</v>
      </c>
      <c r="E16" s="1" t="s">
        <v>9</v>
      </c>
      <c r="F16" s="1" t="s">
        <v>25</v>
      </c>
      <c r="G16" s="2" t="s">
        <v>26</v>
      </c>
      <c r="H16" s="1" t="s">
        <v>27</v>
      </c>
    </row>
    <row r="17" customFormat="false" ht="210" hidden="false" customHeight="false" outlineLevel="0" collapsed="false">
      <c r="A17" s="0"/>
      <c r="B17" s="1" t="b">
        <f aca="false">TRUE()</f>
        <v>1</v>
      </c>
      <c r="C17" s="4" t="s">
        <v>29</v>
      </c>
      <c r="D17" s="1" t="b">
        <f aca="false">FALSE()</f>
        <v>0</v>
      </c>
      <c r="E17" s="1" t="s">
        <v>9</v>
      </c>
      <c r="F17" s="1" t="s">
        <v>25</v>
      </c>
      <c r="G17" s="2" t="s">
        <v>26</v>
      </c>
      <c r="H17" s="1" t="s">
        <v>27</v>
      </c>
    </row>
    <row r="18" customFormat="false" ht="90" hidden="false" customHeight="false" outlineLevel="0" collapsed="false">
      <c r="A18" s="1" t="b">
        <f aca="false">TRUE()</f>
        <v>1</v>
      </c>
      <c r="C18" s="4" t="s">
        <v>30</v>
      </c>
      <c r="D18" s="1" t="b">
        <f aca="false">TRUE()</f>
        <v>1</v>
      </c>
      <c r="E18" s="1" t="s">
        <v>9</v>
      </c>
      <c r="F18" s="1" t="s">
        <v>31</v>
      </c>
      <c r="G18" s="2" t="s">
        <v>32</v>
      </c>
      <c r="H18" s="1" t="s">
        <v>33</v>
      </c>
    </row>
    <row r="19" customFormat="false" ht="90" hidden="true" customHeight="false" outlineLevel="1" collapsed="false">
      <c r="A19" s="1" t="b">
        <f aca="false">TRUE()</f>
        <v>1</v>
      </c>
      <c r="C19" s="4" t="s">
        <v>30</v>
      </c>
      <c r="D19" s="1" t="b">
        <f aca="false">FALSE()</f>
        <v>0</v>
      </c>
      <c r="E19" s="1" t="s">
        <v>9</v>
      </c>
      <c r="F19" s="1" t="s">
        <v>31</v>
      </c>
      <c r="G19" s="2" t="s">
        <v>34</v>
      </c>
      <c r="H19" s="1" t="s">
        <v>35</v>
      </c>
    </row>
    <row r="20" customFormat="false" ht="240" hidden="true" customHeight="false" outlineLevel="1" collapsed="false">
      <c r="B20" s="1" t="b">
        <f aca="false">TRUE()</f>
        <v>1</v>
      </c>
      <c r="C20" s="4" t="s">
        <v>30</v>
      </c>
      <c r="D20" s="1" t="b">
        <f aca="false">FALSE()</f>
        <v>0</v>
      </c>
      <c r="E20" s="1" t="s">
        <v>9</v>
      </c>
      <c r="F20" s="1" t="s">
        <v>36</v>
      </c>
      <c r="G20" s="2" t="s">
        <v>37</v>
      </c>
      <c r="H20" s="1" t="s">
        <v>38</v>
      </c>
    </row>
    <row r="21" customFormat="false" ht="135" hidden="true" customHeight="false" outlineLevel="1" collapsed="false">
      <c r="C21" s="4" t="s">
        <v>30</v>
      </c>
      <c r="D21" s="1" t="b">
        <f aca="false">FALSE()</f>
        <v>0</v>
      </c>
      <c r="E21" s="1" t="s">
        <v>9</v>
      </c>
      <c r="F21" s="1" t="s">
        <v>12</v>
      </c>
      <c r="G21" s="2" t="s">
        <v>13</v>
      </c>
      <c r="H21" s="1" t="s">
        <v>14</v>
      </c>
    </row>
    <row r="22" customFormat="false" ht="15" hidden="false" customHeight="false" outlineLevel="0" collapsed="false">
      <c r="C22" s="4" t="s">
        <v>39</v>
      </c>
      <c r="D22" s="1" t="b">
        <f aca="false">FALSE()</f>
        <v>0</v>
      </c>
      <c r="E22" s="1" t="s">
        <v>9</v>
      </c>
    </row>
    <row r="23" customFormat="false" ht="150" hidden="false" customHeight="false" outlineLevel="0" collapsed="false">
      <c r="C23" s="4" t="s">
        <v>40</v>
      </c>
      <c r="D23" s="1" t="b">
        <f aca="false">FALSE()</f>
        <v>0</v>
      </c>
      <c r="E23" s="1" t="s">
        <v>9</v>
      </c>
      <c r="F23" s="1" t="s">
        <v>41</v>
      </c>
      <c r="G23" s="2" t="s">
        <v>42</v>
      </c>
      <c r="H23" s="1" t="s">
        <v>43</v>
      </c>
    </row>
    <row r="24" customFormat="false" ht="90" hidden="false" customHeight="false" outlineLevel="0" collapsed="false">
      <c r="A24" s="1" t="b">
        <f aca="false">TRUE()</f>
        <v>1</v>
      </c>
      <c r="B24" s="1" t="b">
        <f aca="false">TRUE()</f>
        <v>1</v>
      </c>
      <c r="C24" s="4" t="s">
        <v>44</v>
      </c>
      <c r="D24" s="1" t="b">
        <f aca="false">TRUE()</f>
        <v>1</v>
      </c>
      <c r="E24" s="1" t="s">
        <v>45</v>
      </c>
      <c r="F24" s="1" t="s">
        <v>46</v>
      </c>
      <c r="G24" s="2" t="s">
        <v>47</v>
      </c>
      <c r="H24" s="1" t="s">
        <v>48</v>
      </c>
    </row>
    <row r="25" customFormat="false" ht="165" hidden="true" customHeight="false" outlineLevel="1" collapsed="false">
      <c r="C25" s="4" t="s">
        <v>44</v>
      </c>
      <c r="D25" s="1" t="b">
        <f aca="false">FALSE()</f>
        <v>0</v>
      </c>
      <c r="E25" s="1" t="s">
        <v>45</v>
      </c>
      <c r="F25" s="1" t="s">
        <v>49</v>
      </c>
      <c r="G25" s="2" t="s">
        <v>50</v>
      </c>
      <c r="H25" s="1" t="s">
        <v>51</v>
      </c>
    </row>
    <row r="26" customFormat="false" ht="90" hidden="false" customHeight="false" outlineLevel="0" collapsed="false">
      <c r="A26" s="1" t="b">
        <f aca="false">TRUE()</f>
        <v>1</v>
      </c>
      <c r="C26" s="4" t="s">
        <v>52</v>
      </c>
      <c r="D26" s="1" t="b">
        <f aca="false">FALSE()</f>
        <v>0</v>
      </c>
      <c r="E26" s="1" t="s">
        <v>45</v>
      </c>
      <c r="F26" s="1" t="s">
        <v>53</v>
      </c>
      <c r="G26" s="2" t="s">
        <v>54</v>
      </c>
      <c r="H26" s="1" t="s">
        <v>55</v>
      </c>
    </row>
    <row r="27" customFormat="false" ht="15" hidden="false" customHeight="false" outlineLevel="0" collapsed="false">
      <c r="C27" s="4" t="s">
        <v>56</v>
      </c>
      <c r="D27" s="1" t="b">
        <f aca="false">FALSE()</f>
        <v>0</v>
      </c>
      <c r="E27" s="1" t="s">
        <v>9</v>
      </c>
    </row>
    <row r="28" customFormat="false" ht="210" hidden="false" customHeight="false" outlineLevel="0" collapsed="false">
      <c r="B28" s="1" t="b">
        <f aca="false">TRUE()</f>
        <v>1</v>
      </c>
      <c r="C28" s="4" t="s">
        <v>57</v>
      </c>
      <c r="D28" s="1" t="b">
        <f aca="false">FALSE()</f>
        <v>0</v>
      </c>
      <c r="E28" s="1" t="s">
        <v>58</v>
      </c>
      <c r="F28" s="1" t="s">
        <v>59</v>
      </c>
      <c r="G28" s="2" t="s">
        <v>60</v>
      </c>
      <c r="H28" s="1" t="s">
        <v>61</v>
      </c>
    </row>
    <row r="29" customFormat="false" ht="90" hidden="false" customHeight="false" outlineLevel="0" collapsed="false">
      <c r="A29" s="1" t="b">
        <f aca="false">TRUE()</f>
        <v>1</v>
      </c>
      <c r="C29" s="4" t="s">
        <v>62</v>
      </c>
      <c r="D29" s="1" t="b">
        <f aca="false">TRUE()</f>
        <v>1</v>
      </c>
      <c r="E29" s="1" t="s">
        <v>63</v>
      </c>
      <c r="F29" s="1" t="s">
        <v>64</v>
      </c>
      <c r="G29" s="2" t="s">
        <v>65</v>
      </c>
      <c r="H29" s="1" t="s">
        <v>66</v>
      </c>
    </row>
    <row r="30" customFormat="false" ht="120" hidden="true" customHeight="false" outlineLevel="1" collapsed="false">
      <c r="B30" s="1" t="b">
        <f aca="false">TRUE()</f>
        <v>1</v>
      </c>
      <c r="C30" s="4" t="s">
        <v>62</v>
      </c>
      <c r="D30" s="1" t="b">
        <f aca="false">FALSE()</f>
        <v>0</v>
      </c>
      <c r="E30" s="1" t="s">
        <v>63</v>
      </c>
      <c r="F30" s="1" t="s">
        <v>67</v>
      </c>
      <c r="G30" s="2" t="s">
        <v>68</v>
      </c>
      <c r="H30" s="1" t="s">
        <v>69</v>
      </c>
    </row>
    <row r="31" customFormat="false" ht="105" hidden="true" customHeight="false" outlineLevel="1" collapsed="false">
      <c r="B31" s="1" t="b">
        <f aca="false">TRUE()</f>
        <v>1</v>
      </c>
      <c r="C31" s="4" t="s">
        <v>62</v>
      </c>
      <c r="D31" s="1" t="b">
        <f aca="false">FALSE()</f>
        <v>0</v>
      </c>
      <c r="E31" s="1" t="s">
        <v>63</v>
      </c>
      <c r="F31" s="1" t="s">
        <v>70</v>
      </c>
      <c r="G31" s="2" t="s">
        <v>71</v>
      </c>
      <c r="H31" s="1" t="s">
        <v>72</v>
      </c>
    </row>
    <row r="32" customFormat="false" ht="120" hidden="true" customHeight="false" outlineLevel="1" collapsed="false">
      <c r="B32" s="1" t="b">
        <f aca="false">TRUE()</f>
        <v>1</v>
      </c>
      <c r="C32" s="4" t="s">
        <v>62</v>
      </c>
      <c r="D32" s="1" t="b">
        <f aca="false">FALSE()</f>
        <v>0</v>
      </c>
      <c r="E32" s="1" t="s">
        <v>63</v>
      </c>
      <c r="F32" s="1" t="s">
        <v>73</v>
      </c>
      <c r="G32" s="2" t="s">
        <v>74</v>
      </c>
      <c r="H32" s="1" t="s">
        <v>75</v>
      </c>
    </row>
    <row r="33" customFormat="false" ht="180" hidden="true" customHeight="false" outlineLevel="1" collapsed="false">
      <c r="B33" s="1" t="b">
        <f aca="false">TRUE()</f>
        <v>1</v>
      </c>
      <c r="C33" s="4" t="s">
        <v>62</v>
      </c>
      <c r="D33" s="1" t="b">
        <f aca="false">FALSE()</f>
        <v>0</v>
      </c>
      <c r="E33" s="1" t="s">
        <v>63</v>
      </c>
      <c r="F33" s="1" t="s">
        <v>76</v>
      </c>
      <c r="G33" s="2" t="s">
        <v>77</v>
      </c>
      <c r="H33" s="1" t="s">
        <v>78</v>
      </c>
    </row>
    <row r="34" customFormat="false" ht="105" hidden="true" customHeight="false" outlineLevel="1" collapsed="false">
      <c r="B34" s="1" t="b">
        <f aca="false">TRUE()</f>
        <v>1</v>
      </c>
      <c r="C34" s="4" t="s">
        <v>62</v>
      </c>
      <c r="D34" s="1" t="b">
        <f aca="false">FALSE()</f>
        <v>0</v>
      </c>
      <c r="E34" s="1" t="s">
        <v>63</v>
      </c>
      <c r="F34" s="1" t="s">
        <v>79</v>
      </c>
      <c r="G34" s="2" t="s">
        <v>80</v>
      </c>
      <c r="H34" s="1" t="s">
        <v>81</v>
      </c>
    </row>
    <row r="35" customFormat="false" ht="105" hidden="true" customHeight="false" outlineLevel="1" collapsed="false">
      <c r="A35" s="1" t="b">
        <f aca="false">TRUE()</f>
        <v>1</v>
      </c>
      <c r="B35" s="1" t="b">
        <f aca="false">TRUE()</f>
        <v>1</v>
      </c>
      <c r="C35" s="4" t="s">
        <v>82</v>
      </c>
      <c r="D35" s="1" t="b">
        <f aca="false">TRUE()</f>
        <v>1</v>
      </c>
      <c r="E35" s="1" t="s">
        <v>9</v>
      </c>
      <c r="F35" s="1" t="s">
        <v>70</v>
      </c>
      <c r="G35" s="2" t="s">
        <v>71</v>
      </c>
      <c r="H35" s="1" t="s">
        <v>72</v>
      </c>
    </row>
    <row r="36" customFormat="false" ht="409.5" hidden="true" customHeight="false" outlineLevel="2" collapsed="false">
      <c r="B36" s="1" t="b">
        <f aca="false">TRUE()</f>
        <v>1</v>
      </c>
      <c r="C36" s="4" t="s">
        <v>82</v>
      </c>
      <c r="D36" s="1" t="b">
        <f aca="false">FALSE()</f>
        <v>0</v>
      </c>
      <c r="E36" s="1" t="s">
        <v>9</v>
      </c>
      <c r="F36" s="1" t="s">
        <v>83</v>
      </c>
      <c r="G36" s="2" t="s">
        <v>84</v>
      </c>
      <c r="H36" s="1" t="s">
        <v>85</v>
      </c>
    </row>
    <row r="37" customFormat="false" ht="105" hidden="true" customHeight="false" outlineLevel="2" collapsed="false">
      <c r="B37" s="1" t="b">
        <f aca="false">TRUE()</f>
        <v>1</v>
      </c>
      <c r="C37" s="4" t="s">
        <v>82</v>
      </c>
      <c r="D37" s="1" t="b">
        <f aca="false">FALSE()</f>
        <v>0</v>
      </c>
      <c r="E37" s="1" t="s">
        <v>9</v>
      </c>
      <c r="F37" s="1" t="s">
        <v>86</v>
      </c>
      <c r="G37" s="2" t="s">
        <v>87</v>
      </c>
      <c r="H37" s="1" t="s">
        <v>88</v>
      </c>
    </row>
    <row r="38" customFormat="false" ht="90" hidden="true" customHeight="false" outlineLevel="2" collapsed="false">
      <c r="B38" s="1" t="b">
        <f aca="false">TRUE()</f>
        <v>1</v>
      </c>
      <c r="C38" s="4" t="s">
        <v>82</v>
      </c>
      <c r="D38" s="1" t="b">
        <f aca="false">FALSE()</f>
        <v>0</v>
      </c>
      <c r="E38" s="1" t="s">
        <v>9</v>
      </c>
      <c r="F38" s="1" t="s">
        <v>89</v>
      </c>
      <c r="G38" s="2" t="s">
        <v>90</v>
      </c>
      <c r="H38" s="1" t="s">
        <v>91</v>
      </c>
    </row>
    <row r="39" customFormat="false" ht="180" hidden="true" customHeight="false" outlineLevel="2" collapsed="false">
      <c r="C39" s="4" t="s">
        <v>82</v>
      </c>
      <c r="D39" s="1" t="b">
        <f aca="false">FALSE()</f>
        <v>0</v>
      </c>
      <c r="E39" s="1" t="s">
        <v>9</v>
      </c>
      <c r="F39" s="1" t="s">
        <v>49</v>
      </c>
      <c r="G39" s="2" t="s">
        <v>92</v>
      </c>
      <c r="H39" s="1" t="s">
        <v>93</v>
      </c>
    </row>
    <row r="40" customFormat="false" ht="409.5" hidden="true" customHeight="false" outlineLevel="1" collapsed="true">
      <c r="B40" s="1" t="b">
        <f aca="false">TRUE()</f>
        <v>1</v>
      </c>
      <c r="C40" s="4" t="s">
        <v>94</v>
      </c>
      <c r="D40" s="1" t="b">
        <f aca="false">TRUE()</f>
        <v>1</v>
      </c>
      <c r="E40" s="1" t="s">
        <v>58</v>
      </c>
      <c r="F40" s="1" t="s">
        <v>95</v>
      </c>
      <c r="G40" s="2" t="s">
        <v>96</v>
      </c>
      <c r="H40" s="1" t="s">
        <v>97</v>
      </c>
    </row>
    <row r="41" customFormat="false" ht="105" hidden="true" customHeight="false" outlineLevel="2" collapsed="false">
      <c r="B41" s="1" t="b">
        <f aca="false">TRUE()</f>
        <v>1</v>
      </c>
      <c r="C41" s="4" t="s">
        <v>94</v>
      </c>
      <c r="D41" s="1" t="b">
        <f aca="false">FALSE()</f>
        <v>0</v>
      </c>
      <c r="E41" s="1" t="s">
        <v>58</v>
      </c>
      <c r="F41" s="1" t="s">
        <v>86</v>
      </c>
      <c r="G41" s="2" t="s">
        <v>87</v>
      </c>
      <c r="H41" s="1" t="s">
        <v>88</v>
      </c>
    </row>
    <row r="42" customFormat="false" ht="90" hidden="true" customHeight="false" outlineLevel="2" collapsed="false">
      <c r="B42" s="1" t="b">
        <f aca="false">TRUE()</f>
        <v>1</v>
      </c>
      <c r="C42" s="4" t="s">
        <v>94</v>
      </c>
      <c r="D42" s="1" t="b">
        <f aca="false">FALSE()</f>
        <v>0</v>
      </c>
      <c r="E42" s="1" t="s">
        <v>58</v>
      </c>
      <c r="F42" s="1" t="s">
        <v>89</v>
      </c>
      <c r="G42" s="2" t="s">
        <v>90</v>
      </c>
      <c r="H42" s="1" t="s">
        <v>91</v>
      </c>
    </row>
    <row r="43" customFormat="false" ht="165" hidden="true" customHeight="false" outlineLevel="2" collapsed="false">
      <c r="C43" s="4" t="s">
        <v>94</v>
      </c>
      <c r="D43" s="1" t="b">
        <f aca="false">FALSE()</f>
        <v>0</v>
      </c>
      <c r="E43" s="1" t="s">
        <v>58</v>
      </c>
      <c r="F43" s="1" t="s">
        <v>49</v>
      </c>
      <c r="G43" s="2" t="s">
        <v>98</v>
      </c>
      <c r="H43" s="1" t="s">
        <v>99</v>
      </c>
    </row>
    <row r="44" customFormat="false" ht="90" hidden="true" customHeight="false" outlineLevel="1" collapsed="true">
      <c r="C44" s="4" t="s">
        <v>100</v>
      </c>
      <c r="D44" s="1" t="b">
        <f aca="false">FALSE()</f>
        <v>0</v>
      </c>
      <c r="E44" s="1" t="s">
        <v>9</v>
      </c>
      <c r="F44" s="1" t="s">
        <v>101</v>
      </c>
      <c r="G44" s="2" t="s">
        <v>102</v>
      </c>
      <c r="H44" s="1" t="s">
        <v>103</v>
      </c>
    </row>
    <row r="45" customFormat="false" ht="120" hidden="true" customHeight="false" outlineLevel="1" collapsed="false">
      <c r="A45" s="1" t="b">
        <f aca="false">TRUE()</f>
        <v>1</v>
      </c>
      <c r="B45" s="1" t="b">
        <f aca="false">TRUE()</f>
        <v>1</v>
      </c>
      <c r="C45" s="4" t="s">
        <v>104</v>
      </c>
      <c r="D45" s="1" t="b">
        <f aca="false">TRUE()</f>
        <v>1</v>
      </c>
      <c r="E45" s="1" t="s">
        <v>45</v>
      </c>
      <c r="F45" s="1" t="s">
        <v>67</v>
      </c>
      <c r="G45" s="2" t="s">
        <v>68</v>
      </c>
      <c r="H45" s="1" t="s">
        <v>69</v>
      </c>
    </row>
    <row r="46" customFormat="false" ht="30" hidden="true" customHeight="false" outlineLevel="2" collapsed="false">
      <c r="C46" s="4" t="s">
        <v>105</v>
      </c>
      <c r="D46" s="1" t="b">
        <f aca="false">FALSE()</f>
        <v>0</v>
      </c>
      <c r="E46" s="1" t="s">
        <v>9</v>
      </c>
    </row>
    <row r="47" customFormat="false" ht="195" hidden="true" customHeight="false" outlineLevel="2" collapsed="false">
      <c r="C47" s="4" t="s">
        <v>106</v>
      </c>
      <c r="D47" s="1" t="b">
        <f aca="false">FALSE()</f>
        <v>0</v>
      </c>
      <c r="E47" s="1" t="s">
        <v>9</v>
      </c>
      <c r="F47" s="1" t="s">
        <v>107</v>
      </c>
      <c r="G47" s="2" t="s">
        <v>108</v>
      </c>
      <c r="H47" s="1" t="s">
        <v>109</v>
      </c>
    </row>
    <row r="48" customFormat="false" ht="150" hidden="true" customHeight="false" outlineLevel="2" collapsed="false">
      <c r="C48" s="4" t="s">
        <v>110</v>
      </c>
      <c r="D48" s="1" t="b">
        <f aca="false">TRUE()</f>
        <v>1</v>
      </c>
      <c r="E48" s="1" t="s">
        <v>9</v>
      </c>
      <c r="F48" s="1" t="s">
        <v>111</v>
      </c>
      <c r="G48" s="2" t="s">
        <v>112</v>
      </c>
      <c r="H48" s="1" t="s">
        <v>113</v>
      </c>
    </row>
    <row r="49" customFormat="false" ht="345" hidden="true" customHeight="false" outlineLevel="3" collapsed="false">
      <c r="C49" s="4" t="s">
        <v>110</v>
      </c>
      <c r="D49" s="1" t="b">
        <f aca="false">FALSE()</f>
        <v>0</v>
      </c>
      <c r="E49" s="1" t="s">
        <v>9</v>
      </c>
      <c r="F49" s="1" t="s">
        <v>101</v>
      </c>
      <c r="G49" s="2" t="s">
        <v>114</v>
      </c>
      <c r="H49" s="1" t="s">
        <v>103</v>
      </c>
    </row>
    <row r="50" customFormat="false" ht="150" hidden="true" customHeight="false" outlineLevel="3" collapsed="false">
      <c r="C50" s="4" t="s">
        <v>110</v>
      </c>
      <c r="D50" s="1" t="b">
        <f aca="false">FALSE()</f>
        <v>0</v>
      </c>
      <c r="E50" s="1" t="s">
        <v>9</v>
      </c>
      <c r="F50" s="1" t="s">
        <v>111</v>
      </c>
      <c r="G50" s="2" t="s">
        <v>112</v>
      </c>
      <c r="H50" s="1" t="s">
        <v>113</v>
      </c>
    </row>
    <row r="51" customFormat="false" ht="90" hidden="true" customHeight="false" outlineLevel="3" collapsed="false">
      <c r="C51" s="4" t="s">
        <v>110</v>
      </c>
      <c r="D51" s="1" t="b">
        <f aca="false">FALSE()</f>
        <v>0</v>
      </c>
      <c r="E51" s="1" t="s">
        <v>9</v>
      </c>
      <c r="F51" s="1" t="s">
        <v>101</v>
      </c>
      <c r="G51" s="2" t="s">
        <v>102</v>
      </c>
      <c r="H51" s="1" t="s">
        <v>103</v>
      </c>
    </row>
    <row r="52" customFormat="false" ht="180" hidden="true" customHeight="false" outlineLevel="2" collapsed="true">
      <c r="C52" s="4" t="s">
        <v>115</v>
      </c>
      <c r="D52" s="1" t="b">
        <f aca="false">FALSE()</f>
        <v>0</v>
      </c>
      <c r="E52" s="1" t="s">
        <v>9</v>
      </c>
      <c r="F52" s="1" t="s">
        <v>111</v>
      </c>
      <c r="G52" s="2" t="s">
        <v>116</v>
      </c>
      <c r="H52" s="1" t="s">
        <v>117</v>
      </c>
    </row>
    <row r="53" customFormat="false" ht="165" hidden="true" customHeight="false" outlineLevel="2" collapsed="false">
      <c r="C53" s="4" t="s">
        <v>118</v>
      </c>
      <c r="D53" s="1" t="b">
        <f aca="false">FALSE()</f>
        <v>0</v>
      </c>
      <c r="E53" s="1" t="s">
        <v>9</v>
      </c>
      <c r="F53" s="1" t="s">
        <v>119</v>
      </c>
      <c r="G53" s="2" t="s">
        <v>120</v>
      </c>
      <c r="H53" s="1" t="s">
        <v>121</v>
      </c>
    </row>
    <row r="54" customFormat="false" ht="30" hidden="true" customHeight="false" outlineLevel="2" collapsed="false">
      <c r="C54" s="4" t="s">
        <v>122</v>
      </c>
      <c r="D54" s="1" t="b">
        <f aca="false">TRUE()</f>
        <v>1</v>
      </c>
      <c r="E54" s="1" t="s">
        <v>58</v>
      </c>
    </row>
    <row r="55" customFormat="false" ht="135" hidden="true" customHeight="false" outlineLevel="3" collapsed="false">
      <c r="C55" s="4" t="s">
        <v>123</v>
      </c>
      <c r="D55" s="1" t="b">
        <f aca="false">TRUE()</f>
        <v>1</v>
      </c>
      <c r="E55" s="1" t="s">
        <v>45</v>
      </c>
      <c r="F55" s="1" t="s">
        <v>12</v>
      </c>
      <c r="G55" s="2" t="s">
        <v>13</v>
      </c>
      <c r="H55" s="1" t="s">
        <v>14</v>
      </c>
    </row>
    <row r="56" customFormat="false" ht="150" hidden="true" customHeight="false" outlineLevel="4" collapsed="false">
      <c r="C56" s="4" t="s">
        <v>123</v>
      </c>
      <c r="D56" s="1" t="b">
        <f aca="false">FALSE()</f>
        <v>0</v>
      </c>
      <c r="E56" s="1" t="s">
        <v>45</v>
      </c>
      <c r="F56" s="1" t="s">
        <v>49</v>
      </c>
      <c r="G56" s="2" t="s">
        <v>124</v>
      </c>
      <c r="H56" s="1" t="s">
        <v>125</v>
      </c>
    </row>
    <row r="57" customFormat="false" ht="30" hidden="true" customHeight="false" outlineLevel="2" collapsed="true">
      <c r="C57" s="4" t="s">
        <v>126</v>
      </c>
      <c r="D57" s="1" t="b">
        <f aca="false">TRUE()</f>
        <v>1</v>
      </c>
      <c r="E57" s="1" t="s">
        <v>58</v>
      </c>
    </row>
    <row r="58" customFormat="false" ht="105" hidden="true" customHeight="false" outlineLevel="3" collapsed="false">
      <c r="A58" s="1" t="b">
        <f aca="false">TRUE()</f>
        <v>1</v>
      </c>
      <c r="B58" s="1" t="b">
        <f aca="false">TRUE()</f>
        <v>1</v>
      </c>
      <c r="C58" s="4" t="s">
        <v>127</v>
      </c>
      <c r="D58" s="1" t="b">
        <f aca="false">TRUE()</f>
        <v>1</v>
      </c>
      <c r="E58" s="1" t="s">
        <v>45</v>
      </c>
      <c r="F58" s="1" t="s">
        <v>79</v>
      </c>
      <c r="G58" s="2" t="s">
        <v>80</v>
      </c>
      <c r="H58" s="1" t="s">
        <v>81</v>
      </c>
    </row>
    <row r="59" customFormat="false" ht="150" hidden="true" customHeight="false" outlineLevel="4" collapsed="false">
      <c r="C59" s="4" t="s">
        <v>127</v>
      </c>
      <c r="D59" s="1" t="b">
        <f aca="false">FALSE()</f>
        <v>0</v>
      </c>
      <c r="E59" s="1" t="s">
        <v>45</v>
      </c>
      <c r="F59" s="1" t="s">
        <v>128</v>
      </c>
      <c r="G59" s="2" t="s">
        <v>129</v>
      </c>
      <c r="H59" s="1" t="s">
        <v>130</v>
      </c>
    </row>
    <row r="60" customFormat="false" ht="30" hidden="true" customHeight="false" outlineLevel="2" collapsed="true">
      <c r="C60" s="4" t="s">
        <v>131</v>
      </c>
      <c r="D60" s="1" t="b">
        <f aca="false">TRUE()</f>
        <v>1</v>
      </c>
      <c r="E60" s="1" t="s">
        <v>9</v>
      </c>
    </row>
    <row r="61" customFormat="false" ht="135" hidden="true" customHeight="false" outlineLevel="3" collapsed="false">
      <c r="C61" s="4" t="s">
        <v>132</v>
      </c>
      <c r="D61" s="1" t="b">
        <f aca="false">TRUE()</f>
        <v>1</v>
      </c>
      <c r="E61" s="1" t="s">
        <v>9</v>
      </c>
      <c r="F61" s="1" t="s">
        <v>12</v>
      </c>
      <c r="G61" s="2" t="s">
        <v>13</v>
      </c>
      <c r="H61" s="1" t="s">
        <v>14</v>
      </c>
    </row>
    <row r="62" customFormat="false" ht="150" hidden="true" customHeight="false" outlineLevel="4" collapsed="false">
      <c r="C62" s="4" t="s">
        <v>132</v>
      </c>
      <c r="D62" s="1" t="b">
        <f aca="false">FALSE()</f>
        <v>0</v>
      </c>
      <c r="E62" s="1" t="s">
        <v>9</v>
      </c>
      <c r="F62" s="1" t="s">
        <v>133</v>
      </c>
      <c r="G62" s="2" t="s">
        <v>134</v>
      </c>
      <c r="H62" s="1" t="s">
        <v>135</v>
      </c>
    </row>
    <row r="63" customFormat="false" ht="150" hidden="true" customHeight="false" outlineLevel="3" collapsed="true">
      <c r="C63" s="4" t="s">
        <v>136</v>
      </c>
      <c r="D63" s="1" t="b">
        <f aca="false">FALSE()</f>
        <v>0</v>
      </c>
      <c r="E63" s="1" t="s">
        <v>9</v>
      </c>
      <c r="F63" s="1" t="s">
        <v>49</v>
      </c>
      <c r="G63" s="2" t="s">
        <v>137</v>
      </c>
      <c r="H63" s="1" t="s">
        <v>138</v>
      </c>
    </row>
    <row r="64" customFormat="false" ht="105" hidden="true" customHeight="false" outlineLevel="3" collapsed="false">
      <c r="B64" s="1" t="b">
        <f aca="false">TRUE()</f>
        <v>1</v>
      </c>
      <c r="C64" s="4" t="s">
        <v>139</v>
      </c>
      <c r="D64" s="1" t="b">
        <f aca="false">TRUE()</f>
        <v>1</v>
      </c>
      <c r="E64" s="1" t="s">
        <v>9</v>
      </c>
      <c r="F64" s="1" t="s">
        <v>86</v>
      </c>
      <c r="G64" s="2" t="s">
        <v>87</v>
      </c>
      <c r="H64" s="1" t="s">
        <v>88</v>
      </c>
    </row>
    <row r="65" customFormat="false" ht="90" hidden="true" customHeight="false" outlineLevel="4" collapsed="false">
      <c r="B65" s="1" t="b">
        <f aca="false">TRUE()</f>
        <v>1</v>
      </c>
      <c r="C65" s="4" t="s">
        <v>139</v>
      </c>
      <c r="D65" s="1" t="b">
        <f aca="false">FALSE()</f>
        <v>0</v>
      </c>
      <c r="E65" s="1" t="s">
        <v>9</v>
      </c>
      <c r="F65" s="1" t="s">
        <v>89</v>
      </c>
      <c r="G65" s="2" t="s">
        <v>90</v>
      </c>
      <c r="H65" s="1" t="s">
        <v>91</v>
      </c>
    </row>
    <row r="66" customFormat="false" ht="195" hidden="true" customHeight="false" outlineLevel="2" collapsed="true">
      <c r="B66" s="1" t="b">
        <f aca="false">TRUE()</f>
        <v>1</v>
      </c>
      <c r="C66" s="4" t="s">
        <v>140</v>
      </c>
      <c r="D66" s="1" t="b">
        <f aca="false">TRUE()</f>
        <v>1</v>
      </c>
      <c r="E66" s="1" t="s">
        <v>9</v>
      </c>
      <c r="F66" s="1" t="s">
        <v>141</v>
      </c>
      <c r="G66" s="2" t="s">
        <v>142</v>
      </c>
      <c r="H66" s="1" t="s">
        <v>143</v>
      </c>
    </row>
    <row r="67" customFormat="false" ht="135" hidden="true" customHeight="false" outlineLevel="3" collapsed="false">
      <c r="C67" s="4" t="s">
        <v>144</v>
      </c>
      <c r="D67" s="1" t="b">
        <f aca="false">FALSE()</f>
        <v>0</v>
      </c>
      <c r="E67" s="1" t="s">
        <v>145</v>
      </c>
      <c r="F67" s="1" t="s">
        <v>12</v>
      </c>
      <c r="G67" s="2" t="s">
        <v>13</v>
      </c>
      <c r="H67" s="1" t="s">
        <v>14</v>
      </c>
    </row>
    <row r="68" customFormat="false" ht="30" hidden="true" customHeight="false" outlineLevel="3" collapsed="false">
      <c r="C68" s="4" t="s">
        <v>146</v>
      </c>
      <c r="D68" s="1" t="b">
        <f aca="false">FALSE()</f>
        <v>0</v>
      </c>
      <c r="E68" s="1" t="s">
        <v>145</v>
      </c>
    </row>
    <row r="69" customFormat="false" ht="150" hidden="true" customHeight="false" outlineLevel="3" collapsed="false">
      <c r="C69" s="4" t="s">
        <v>147</v>
      </c>
      <c r="D69" s="1" t="b">
        <f aca="false">FALSE()</f>
        <v>0</v>
      </c>
      <c r="E69" s="1" t="s">
        <v>145</v>
      </c>
      <c r="F69" s="1" t="s">
        <v>49</v>
      </c>
      <c r="G69" s="2" t="s">
        <v>148</v>
      </c>
      <c r="H69" s="1" t="s">
        <v>149</v>
      </c>
    </row>
    <row r="70" customFormat="false" ht="165" hidden="true" customHeight="false" outlineLevel="3" collapsed="false">
      <c r="C70" s="4" t="s">
        <v>150</v>
      </c>
      <c r="D70" s="1" t="b">
        <f aca="false">FALSE()</f>
        <v>0</v>
      </c>
      <c r="E70" s="1" t="s">
        <v>145</v>
      </c>
      <c r="F70" s="1" t="s">
        <v>49</v>
      </c>
      <c r="G70" s="2" t="s">
        <v>151</v>
      </c>
      <c r="H70" s="1" t="s">
        <v>152</v>
      </c>
    </row>
    <row r="71" customFormat="false" ht="150" hidden="true" customHeight="false" outlineLevel="3" collapsed="false">
      <c r="C71" s="4" t="s">
        <v>153</v>
      </c>
      <c r="D71" s="1" t="b">
        <f aca="false">FALSE()</f>
        <v>0</v>
      </c>
      <c r="E71" s="1" t="s">
        <v>145</v>
      </c>
      <c r="F71" s="1" t="s">
        <v>154</v>
      </c>
      <c r="G71" s="2" t="s">
        <v>155</v>
      </c>
      <c r="H71" s="1" t="s">
        <v>156</v>
      </c>
    </row>
    <row r="72" customFormat="false" ht="150" hidden="true" customHeight="false" outlineLevel="3" collapsed="false">
      <c r="C72" s="4" t="s">
        <v>157</v>
      </c>
      <c r="D72" s="1" t="b">
        <f aca="false">FALSE()</f>
        <v>0</v>
      </c>
      <c r="E72" s="1" t="s">
        <v>145</v>
      </c>
      <c r="F72" s="1" t="s">
        <v>154</v>
      </c>
      <c r="G72" s="2" t="s">
        <v>158</v>
      </c>
      <c r="H72" s="1" t="s">
        <v>159</v>
      </c>
    </row>
    <row r="73" customFormat="false" ht="195" hidden="true" customHeight="false" outlineLevel="3" collapsed="false">
      <c r="B73" s="1" t="b">
        <f aca="false">TRUE()</f>
        <v>1</v>
      </c>
      <c r="C73" s="4" t="s">
        <v>160</v>
      </c>
      <c r="D73" s="1" t="b">
        <f aca="false">TRUE()</f>
        <v>1</v>
      </c>
      <c r="E73" s="1" t="s">
        <v>145</v>
      </c>
      <c r="F73" s="1" t="s">
        <v>141</v>
      </c>
      <c r="G73" s="2" t="s">
        <v>142</v>
      </c>
      <c r="H73" s="1" t="s">
        <v>143</v>
      </c>
    </row>
    <row r="74" customFormat="false" ht="150" hidden="true" customHeight="false" outlineLevel="4" collapsed="false">
      <c r="C74" s="4" t="s">
        <v>160</v>
      </c>
      <c r="D74" s="1" t="b">
        <f aca="false">FALSE()</f>
        <v>0</v>
      </c>
      <c r="E74" s="1" t="s">
        <v>145</v>
      </c>
      <c r="F74" s="1" t="s">
        <v>111</v>
      </c>
      <c r="G74" s="2" t="s">
        <v>161</v>
      </c>
      <c r="H74" s="1" t="s">
        <v>162</v>
      </c>
    </row>
    <row r="75" customFormat="false" ht="30" hidden="true" customHeight="false" outlineLevel="3" collapsed="true">
      <c r="C75" s="4" t="s">
        <v>163</v>
      </c>
      <c r="D75" s="1" t="b">
        <f aca="false">FALSE()</f>
        <v>0</v>
      </c>
      <c r="E75" s="1" t="s">
        <v>145</v>
      </c>
    </row>
    <row r="76" customFormat="false" ht="30" hidden="true" customHeight="false" outlineLevel="3" collapsed="false">
      <c r="C76" s="4" t="s">
        <v>164</v>
      </c>
      <c r="D76" s="1" t="b">
        <f aca="false">FALSE()</f>
        <v>0</v>
      </c>
      <c r="E76" s="1" t="s">
        <v>145</v>
      </c>
    </row>
    <row r="77" customFormat="false" ht="30" hidden="true" customHeight="false" outlineLevel="3" collapsed="false">
      <c r="C77" s="4" t="s">
        <v>165</v>
      </c>
      <c r="D77" s="1" t="b">
        <f aca="false">FALSE()</f>
        <v>0</v>
      </c>
      <c r="E77" s="1" t="s">
        <v>145</v>
      </c>
    </row>
    <row r="78" customFormat="false" ht="195" hidden="true" customHeight="false" outlineLevel="3" collapsed="false">
      <c r="B78" s="1" t="b">
        <f aca="false">TRUE()</f>
        <v>1</v>
      </c>
      <c r="C78" s="4" t="s">
        <v>166</v>
      </c>
      <c r="D78" s="1" t="b">
        <f aca="false">TRUE()</f>
        <v>1</v>
      </c>
      <c r="E78" s="1" t="s">
        <v>145</v>
      </c>
      <c r="F78" s="1" t="s">
        <v>141</v>
      </c>
      <c r="G78" s="2" t="s">
        <v>142</v>
      </c>
      <c r="H78" s="1" t="s">
        <v>143</v>
      </c>
    </row>
    <row r="79" customFormat="false" ht="150" hidden="true" customHeight="false" outlineLevel="4" collapsed="false">
      <c r="C79" s="4" t="s">
        <v>166</v>
      </c>
      <c r="D79" s="1" t="b">
        <f aca="false">FALSE()</f>
        <v>0</v>
      </c>
      <c r="E79" s="1" t="s">
        <v>145</v>
      </c>
      <c r="F79" s="1" t="s">
        <v>154</v>
      </c>
      <c r="G79" s="2" t="s">
        <v>167</v>
      </c>
      <c r="H79" s="1" t="s">
        <v>168</v>
      </c>
    </row>
    <row r="80" customFormat="false" ht="30" hidden="true" customHeight="false" outlineLevel="3" collapsed="true">
      <c r="C80" s="4" t="s">
        <v>169</v>
      </c>
      <c r="D80" s="1" t="b">
        <f aca="false">FALSE()</f>
        <v>0</v>
      </c>
      <c r="E80" s="1" t="s">
        <v>145</v>
      </c>
    </row>
    <row r="81" customFormat="false" ht="30" hidden="true" customHeight="false" outlineLevel="3" collapsed="false">
      <c r="C81" s="4" t="s">
        <v>170</v>
      </c>
      <c r="D81" s="1" t="b">
        <f aca="false">FALSE()</f>
        <v>0</v>
      </c>
      <c r="E81" s="1" t="s">
        <v>145</v>
      </c>
    </row>
    <row r="82" customFormat="false" ht="30" hidden="true" customHeight="false" outlineLevel="3" collapsed="false">
      <c r="C82" s="4" t="s">
        <v>171</v>
      </c>
      <c r="D82" s="1" t="b">
        <f aca="false">FALSE()</f>
        <v>0</v>
      </c>
      <c r="E82" s="1" t="s">
        <v>145</v>
      </c>
    </row>
    <row r="83" customFormat="false" ht="30" hidden="true" customHeight="false" outlineLevel="3" collapsed="false">
      <c r="C83" s="4" t="s">
        <v>172</v>
      </c>
      <c r="D83" s="1" t="b">
        <f aca="false">FALSE()</f>
        <v>0</v>
      </c>
      <c r="E83" s="1" t="s">
        <v>145</v>
      </c>
    </row>
    <row r="84" customFormat="false" ht="30" hidden="true" customHeight="false" outlineLevel="3" collapsed="false">
      <c r="C84" s="4" t="s">
        <v>173</v>
      </c>
      <c r="D84" s="1" t="b">
        <f aca="false">FALSE()</f>
        <v>0</v>
      </c>
      <c r="E84" s="1" t="s">
        <v>145</v>
      </c>
    </row>
    <row r="85" customFormat="false" ht="30" hidden="true" customHeight="false" outlineLevel="3" collapsed="false">
      <c r="C85" s="4" t="s">
        <v>174</v>
      </c>
      <c r="D85" s="1" t="b">
        <f aca="false">FALSE()</f>
        <v>0</v>
      </c>
      <c r="E85" s="1" t="s">
        <v>145</v>
      </c>
    </row>
    <row r="86" customFormat="false" ht="195" hidden="true" customHeight="false" outlineLevel="3" collapsed="false">
      <c r="B86" s="1" t="b">
        <f aca="false">TRUE()</f>
        <v>1</v>
      </c>
      <c r="C86" s="4" t="s">
        <v>175</v>
      </c>
      <c r="D86" s="1" t="b">
        <f aca="false">TRUE()</f>
        <v>1</v>
      </c>
      <c r="E86" s="1" t="s">
        <v>145</v>
      </c>
      <c r="F86" s="1" t="s">
        <v>141</v>
      </c>
      <c r="G86" s="2" t="s">
        <v>142</v>
      </c>
      <c r="H86" s="1" t="s">
        <v>143</v>
      </c>
    </row>
    <row r="87" customFormat="false" ht="150" hidden="true" customHeight="false" outlineLevel="4" collapsed="false">
      <c r="C87" s="4" t="s">
        <v>175</v>
      </c>
      <c r="D87" s="1" t="b">
        <f aca="false">FALSE()</f>
        <v>0</v>
      </c>
      <c r="E87" s="1" t="s">
        <v>145</v>
      </c>
      <c r="F87" s="1" t="s">
        <v>176</v>
      </c>
      <c r="G87" s="2" t="s">
        <v>177</v>
      </c>
      <c r="H87" s="1" t="s">
        <v>178</v>
      </c>
    </row>
    <row r="88" customFormat="false" ht="195" hidden="true" customHeight="false" outlineLevel="3" collapsed="true">
      <c r="B88" s="1" t="b">
        <f aca="false">TRUE()</f>
        <v>1</v>
      </c>
      <c r="C88" s="4" t="s">
        <v>179</v>
      </c>
      <c r="D88" s="1" t="b">
        <f aca="false">TRUE()</f>
        <v>1</v>
      </c>
      <c r="E88" s="1" t="s">
        <v>145</v>
      </c>
      <c r="F88" s="1" t="s">
        <v>141</v>
      </c>
      <c r="G88" s="2" t="s">
        <v>142</v>
      </c>
      <c r="H88" s="1" t="s">
        <v>143</v>
      </c>
    </row>
    <row r="89" customFormat="false" ht="165" hidden="true" customHeight="false" outlineLevel="4" collapsed="false">
      <c r="C89" s="4" t="s">
        <v>179</v>
      </c>
      <c r="D89" s="1" t="b">
        <f aca="false">FALSE()</f>
        <v>0</v>
      </c>
      <c r="E89" s="1" t="s">
        <v>145</v>
      </c>
      <c r="F89" s="1" t="s">
        <v>180</v>
      </c>
      <c r="G89" s="2" t="s">
        <v>181</v>
      </c>
      <c r="H89" s="1" t="s">
        <v>182</v>
      </c>
    </row>
    <row r="90" customFormat="false" ht="180" hidden="true" customHeight="false" outlineLevel="3" collapsed="true">
      <c r="C90" s="4" t="s">
        <v>183</v>
      </c>
      <c r="D90" s="1" t="b">
        <f aca="false">FALSE()</f>
        <v>0</v>
      </c>
      <c r="E90" s="1" t="s">
        <v>145</v>
      </c>
      <c r="F90" s="1" t="s">
        <v>49</v>
      </c>
      <c r="G90" s="2" t="s">
        <v>184</v>
      </c>
      <c r="H90" s="1" t="s">
        <v>185</v>
      </c>
    </row>
    <row r="91" customFormat="false" ht="180" hidden="true" customHeight="false" outlineLevel="3" collapsed="false">
      <c r="C91" s="4" t="s">
        <v>186</v>
      </c>
      <c r="D91" s="1" t="b">
        <f aca="false">FALSE()</f>
        <v>0</v>
      </c>
      <c r="E91" s="1" t="s">
        <v>145</v>
      </c>
      <c r="F91" s="1" t="s">
        <v>107</v>
      </c>
      <c r="G91" s="2" t="s">
        <v>187</v>
      </c>
      <c r="H91" s="1" t="s">
        <v>188</v>
      </c>
    </row>
    <row r="92" customFormat="false" ht="30" hidden="true" customHeight="false" outlineLevel="3" collapsed="false">
      <c r="C92" s="4" t="s">
        <v>189</v>
      </c>
      <c r="D92" s="1" t="b">
        <f aca="false">FALSE()</f>
        <v>0</v>
      </c>
      <c r="E92" s="1" t="s">
        <v>145</v>
      </c>
    </row>
    <row r="93" customFormat="false" ht="30" hidden="true" customHeight="false" outlineLevel="3" collapsed="false">
      <c r="C93" s="4" t="s">
        <v>190</v>
      </c>
      <c r="D93" s="1" t="b">
        <f aca="false">FALSE()</f>
        <v>0</v>
      </c>
      <c r="E93" s="1" t="s">
        <v>145</v>
      </c>
    </row>
    <row r="94" customFormat="false" ht="30" hidden="true" customHeight="false" outlineLevel="3" collapsed="false">
      <c r="C94" s="4" t="s">
        <v>191</v>
      </c>
      <c r="D94" s="1" t="b">
        <f aca="false">FALSE()</f>
        <v>0</v>
      </c>
      <c r="E94" s="1" t="s">
        <v>145</v>
      </c>
    </row>
    <row r="95" customFormat="false" ht="195" hidden="true" customHeight="false" outlineLevel="3" collapsed="false">
      <c r="B95" s="1" t="b">
        <f aca="false">TRUE()</f>
        <v>1</v>
      </c>
      <c r="C95" s="4" t="s">
        <v>192</v>
      </c>
      <c r="D95" s="1" t="b">
        <f aca="false">TRUE()</f>
        <v>1</v>
      </c>
      <c r="E95" s="1" t="s">
        <v>193</v>
      </c>
      <c r="F95" s="1" t="s">
        <v>141</v>
      </c>
      <c r="G95" s="2" t="s">
        <v>142</v>
      </c>
      <c r="H95" s="1" t="s">
        <v>143</v>
      </c>
    </row>
    <row r="96" customFormat="false" ht="150" hidden="true" customHeight="false" outlineLevel="4" collapsed="false">
      <c r="C96" s="4" t="s">
        <v>194</v>
      </c>
      <c r="D96" s="1" t="b">
        <f aca="false">FALSE()</f>
        <v>0</v>
      </c>
      <c r="E96" s="1" t="s">
        <v>45</v>
      </c>
      <c r="F96" s="1" t="s">
        <v>195</v>
      </c>
      <c r="G96" s="2" t="s">
        <v>196</v>
      </c>
      <c r="H96" s="1" t="s">
        <v>197</v>
      </c>
    </row>
    <row r="97" customFormat="false" ht="30" hidden="true" customHeight="false" outlineLevel="3" collapsed="true">
      <c r="C97" s="4" t="s">
        <v>198</v>
      </c>
      <c r="D97" s="1" t="b">
        <f aca="false">FALSE()</f>
        <v>0</v>
      </c>
      <c r="E97" s="1" t="s">
        <v>145</v>
      </c>
    </row>
    <row r="98" customFormat="false" ht="30" hidden="true" customHeight="false" outlineLevel="3" collapsed="false">
      <c r="C98" s="4" t="s">
        <v>199</v>
      </c>
      <c r="D98" s="1" t="b">
        <f aca="false">FALSE()</f>
        <v>0</v>
      </c>
      <c r="E98" s="1" t="s">
        <v>145</v>
      </c>
    </row>
    <row r="99" customFormat="false" ht="30" hidden="true" customHeight="false" outlineLevel="2" collapsed="true">
      <c r="C99" s="4" t="s">
        <v>200</v>
      </c>
      <c r="D99" s="1" t="b">
        <f aca="false">TRUE()</f>
        <v>1</v>
      </c>
      <c r="E99" s="1" t="s">
        <v>9</v>
      </c>
    </row>
    <row r="100" customFormat="false" ht="135" hidden="true" customHeight="false" outlineLevel="3" collapsed="false">
      <c r="C100" s="4" t="s">
        <v>201</v>
      </c>
      <c r="D100" s="1" t="b">
        <f aca="false">FALSE()</f>
        <v>0</v>
      </c>
      <c r="E100" s="1" t="s">
        <v>145</v>
      </c>
      <c r="F100" s="1" t="s">
        <v>12</v>
      </c>
      <c r="G100" s="2" t="s">
        <v>13</v>
      </c>
      <c r="H100" s="1" t="s">
        <v>14</v>
      </c>
    </row>
    <row r="101" customFormat="false" ht="30" hidden="true" customHeight="false" outlineLevel="3" collapsed="false">
      <c r="C101" s="4" t="s">
        <v>202</v>
      </c>
      <c r="D101" s="1" t="b">
        <f aca="false">FALSE()</f>
        <v>0</v>
      </c>
      <c r="E101" s="1" t="s">
        <v>145</v>
      </c>
    </row>
    <row r="102" customFormat="false" ht="30" hidden="true" customHeight="false" outlineLevel="3" collapsed="false">
      <c r="C102" s="4" t="s">
        <v>203</v>
      </c>
      <c r="D102" s="1" t="b">
        <f aca="false">FALSE()</f>
        <v>0</v>
      </c>
      <c r="E102" s="1" t="s">
        <v>145</v>
      </c>
    </row>
    <row r="103" customFormat="false" ht="30" hidden="true" customHeight="false" outlineLevel="3" collapsed="false">
      <c r="C103" s="4" t="s">
        <v>204</v>
      </c>
      <c r="D103" s="1" t="b">
        <f aca="false">FALSE()</f>
        <v>0</v>
      </c>
      <c r="E103" s="1" t="s">
        <v>145</v>
      </c>
    </row>
    <row r="104" customFormat="false" ht="30" hidden="true" customHeight="false" outlineLevel="3" collapsed="false">
      <c r="C104" s="4" t="s">
        <v>205</v>
      </c>
      <c r="D104" s="1" t="b">
        <f aca="false">FALSE()</f>
        <v>0</v>
      </c>
      <c r="E104" s="1" t="s">
        <v>145</v>
      </c>
    </row>
    <row r="105" customFormat="false" ht="30" hidden="true" customHeight="false" outlineLevel="3" collapsed="false">
      <c r="C105" s="4" t="s">
        <v>206</v>
      </c>
      <c r="D105" s="1" t="b">
        <f aca="false">FALSE()</f>
        <v>0</v>
      </c>
      <c r="E105" s="1" t="s">
        <v>193</v>
      </c>
    </row>
    <row r="106" customFormat="false" ht="30" hidden="true" customHeight="false" outlineLevel="3" collapsed="false">
      <c r="C106" s="4" t="s">
        <v>207</v>
      </c>
      <c r="D106" s="1" t="b">
        <f aca="false">FALSE()</f>
        <v>0</v>
      </c>
      <c r="E106" s="1" t="s">
        <v>145</v>
      </c>
    </row>
    <row r="107" customFormat="false" ht="30" hidden="true" customHeight="false" outlineLevel="2" collapsed="true">
      <c r="C107" s="4" t="s">
        <v>208</v>
      </c>
      <c r="D107" s="1" t="b">
        <f aca="false">TRUE()</f>
        <v>1</v>
      </c>
      <c r="E107" s="1" t="s">
        <v>58</v>
      </c>
    </row>
    <row r="108" customFormat="false" ht="30" hidden="true" customHeight="false" outlineLevel="3" collapsed="false">
      <c r="C108" s="4" t="s">
        <v>209</v>
      </c>
      <c r="D108" s="1" t="b">
        <f aca="false">FALSE()</f>
        <v>0</v>
      </c>
      <c r="E108" s="1" t="s">
        <v>9</v>
      </c>
    </row>
    <row r="109" customFormat="false" ht="30" hidden="true" customHeight="false" outlineLevel="3" collapsed="false">
      <c r="C109" s="4" t="s">
        <v>210</v>
      </c>
      <c r="D109" s="1" t="b">
        <f aca="false">FALSE()</f>
        <v>0</v>
      </c>
      <c r="E109" s="1" t="s">
        <v>9</v>
      </c>
    </row>
    <row r="110" customFormat="false" ht="30" hidden="true" customHeight="false" outlineLevel="3" collapsed="false">
      <c r="C110" s="4" t="s">
        <v>211</v>
      </c>
      <c r="D110" s="1" t="b">
        <f aca="false">FALSE()</f>
        <v>0</v>
      </c>
      <c r="E110" s="1" t="s">
        <v>9</v>
      </c>
    </row>
    <row r="111" customFormat="false" ht="30" hidden="true" customHeight="false" outlineLevel="3" collapsed="false">
      <c r="C111" s="4" t="s">
        <v>212</v>
      </c>
      <c r="D111" s="1" t="b">
        <f aca="false">FALSE()</f>
        <v>0</v>
      </c>
      <c r="E111" s="1" t="s">
        <v>9</v>
      </c>
    </row>
    <row r="112" customFormat="false" ht="30" hidden="true" customHeight="false" outlineLevel="3" collapsed="false">
      <c r="C112" s="4" t="s">
        <v>213</v>
      </c>
      <c r="D112" s="1" t="b">
        <f aca="false">FALSE()</f>
        <v>0</v>
      </c>
      <c r="E112" s="1" t="s">
        <v>9</v>
      </c>
    </row>
    <row r="113" customFormat="false" ht="30" hidden="true" customHeight="false" outlineLevel="3" collapsed="false">
      <c r="C113" s="4" t="s">
        <v>214</v>
      </c>
      <c r="D113" s="1" t="b">
        <f aca="false">FALSE()</f>
        <v>0</v>
      </c>
      <c r="E113" s="1" t="s">
        <v>9</v>
      </c>
    </row>
    <row r="114" customFormat="false" ht="30" hidden="true" customHeight="false" outlineLevel="3" collapsed="false">
      <c r="C114" s="4" t="s">
        <v>215</v>
      </c>
      <c r="D114" s="1" t="b">
        <f aca="false">FALSE()</f>
        <v>0</v>
      </c>
      <c r="E114" s="1" t="s">
        <v>45</v>
      </c>
    </row>
    <row r="115" customFormat="false" ht="30" hidden="true" customHeight="false" outlineLevel="2" collapsed="true">
      <c r="C115" s="4" t="s">
        <v>216</v>
      </c>
      <c r="D115" s="1" t="b">
        <f aca="false">TRUE()</f>
        <v>1</v>
      </c>
      <c r="E115" s="1" t="s">
        <v>58</v>
      </c>
    </row>
    <row r="116" customFormat="false" ht="30" hidden="true" customHeight="false" outlineLevel="3" collapsed="false">
      <c r="C116" s="4" t="s">
        <v>217</v>
      </c>
      <c r="D116" s="1" t="b">
        <f aca="false">FALSE()</f>
        <v>0</v>
      </c>
      <c r="E116" s="1" t="s">
        <v>9</v>
      </c>
    </row>
    <row r="117" customFormat="false" ht="30" hidden="true" customHeight="false" outlineLevel="3" collapsed="false">
      <c r="C117" s="4" t="s">
        <v>218</v>
      </c>
      <c r="D117" s="1" t="b">
        <f aca="false">FALSE()</f>
        <v>0</v>
      </c>
      <c r="E117" s="1" t="s">
        <v>9</v>
      </c>
    </row>
    <row r="118" customFormat="false" ht="30" hidden="true" customHeight="false" outlineLevel="3" collapsed="false">
      <c r="C118" s="4" t="s">
        <v>219</v>
      </c>
      <c r="D118" s="1" t="b">
        <f aca="false">FALSE()</f>
        <v>0</v>
      </c>
      <c r="E118" s="1" t="s">
        <v>9</v>
      </c>
    </row>
    <row r="119" customFormat="false" ht="45" hidden="true" customHeight="false" outlineLevel="3" collapsed="false">
      <c r="C119" s="4" t="s">
        <v>220</v>
      </c>
      <c r="D119" s="1" t="b">
        <f aca="false">FALSE()</f>
        <v>0</v>
      </c>
      <c r="E119" s="1" t="s">
        <v>9</v>
      </c>
    </row>
    <row r="120" customFormat="false" ht="30" hidden="true" customHeight="false" outlineLevel="3" collapsed="false">
      <c r="C120" s="4" t="s">
        <v>221</v>
      </c>
      <c r="D120" s="1" t="b">
        <f aca="false">FALSE()</f>
        <v>0</v>
      </c>
      <c r="E120" s="1" t="s">
        <v>9</v>
      </c>
    </row>
    <row r="121" customFormat="false" ht="45" hidden="true" customHeight="false" outlineLevel="3" collapsed="false">
      <c r="C121" s="4" t="s">
        <v>222</v>
      </c>
      <c r="D121" s="1" t="b">
        <f aca="false">FALSE()</f>
        <v>0</v>
      </c>
      <c r="E121" s="1" t="s">
        <v>9</v>
      </c>
    </row>
    <row r="122" customFormat="false" ht="30" hidden="true" customHeight="false" outlineLevel="3" collapsed="false">
      <c r="C122" s="4" t="s">
        <v>223</v>
      </c>
      <c r="D122" s="1" t="b">
        <f aca="false">TRUE()</f>
        <v>1</v>
      </c>
      <c r="E122" s="1" t="s">
        <v>9</v>
      </c>
    </row>
    <row r="123" customFormat="false" ht="45" hidden="true" customHeight="false" outlineLevel="4" collapsed="false">
      <c r="C123" s="4" t="s">
        <v>224</v>
      </c>
      <c r="D123" s="1" t="b">
        <f aca="false">FALSE()</f>
        <v>0</v>
      </c>
    </row>
    <row r="124" customFormat="false" ht="30" hidden="true" customHeight="false" outlineLevel="3" collapsed="true">
      <c r="C124" s="4" t="s">
        <v>225</v>
      </c>
      <c r="D124" s="1" t="b">
        <f aca="false">FALSE()</f>
        <v>0</v>
      </c>
      <c r="E124" s="1" t="s">
        <v>9</v>
      </c>
    </row>
    <row r="125" customFormat="false" ht="45" hidden="true" customHeight="false" outlineLevel="3" collapsed="false">
      <c r="C125" s="4" t="s">
        <v>226</v>
      </c>
      <c r="D125" s="1" t="b">
        <f aca="false">FALSE()</f>
        <v>0</v>
      </c>
      <c r="E125" s="1" t="s">
        <v>9</v>
      </c>
    </row>
    <row r="126" customFormat="false" ht="45" hidden="true" customHeight="false" outlineLevel="3" collapsed="false">
      <c r="C126" s="4" t="s">
        <v>227</v>
      </c>
      <c r="D126" s="1" t="b">
        <f aca="false">TRUE()</f>
        <v>1</v>
      </c>
      <c r="E126" s="1" t="s">
        <v>9</v>
      </c>
    </row>
    <row r="127" customFormat="false" ht="135" hidden="true" customHeight="false" outlineLevel="4" collapsed="false">
      <c r="C127" s="4" t="s">
        <v>228</v>
      </c>
      <c r="D127" s="1" t="b">
        <f aca="false">FALSE()</f>
        <v>0</v>
      </c>
      <c r="E127" s="1" t="s">
        <v>229</v>
      </c>
      <c r="F127" s="1" t="s">
        <v>12</v>
      </c>
      <c r="G127" s="2" t="s">
        <v>13</v>
      </c>
      <c r="H127" s="1" t="s">
        <v>14</v>
      </c>
    </row>
    <row r="128" customFormat="false" ht="165" hidden="true" customHeight="false" outlineLevel="2" collapsed="true">
      <c r="B128" s="1" t="b">
        <f aca="false">TRUE()</f>
        <v>1</v>
      </c>
      <c r="C128" s="4" t="s">
        <v>230</v>
      </c>
      <c r="D128" s="1" t="b">
        <f aca="false">TRUE()</f>
        <v>1</v>
      </c>
      <c r="E128" s="1" t="s">
        <v>9</v>
      </c>
      <c r="F128" s="1" t="s">
        <v>231</v>
      </c>
      <c r="G128" s="2" t="s">
        <v>232</v>
      </c>
      <c r="H128" s="1" t="s">
        <v>233</v>
      </c>
    </row>
    <row r="129" customFormat="false" ht="135" hidden="true" customHeight="false" outlineLevel="3" collapsed="false">
      <c r="C129" s="4" t="s">
        <v>234</v>
      </c>
      <c r="D129" s="1" t="b">
        <f aca="false">TRUE()</f>
        <v>1</v>
      </c>
      <c r="E129" s="1" t="s">
        <v>9</v>
      </c>
      <c r="F129" s="1" t="s">
        <v>12</v>
      </c>
      <c r="G129" s="2" t="s">
        <v>13</v>
      </c>
      <c r="H129" s="1" t="s">
        <v>14</v>
      </c>
    </row>
    <row r="130" customFormat="false" ht="135" hidden="true" customHeight="false" outlineLevel="4" collapsed="false">
      <c r="C130" s="4" t="s">
        <v>234</v>
      </c>
      <c r="D130" s="1" t="b">
        <f aca="false">FALSE()</f>
        <v>0</v>
      </c>
      <c r="E130" s="1" t="s">
        <v>9</v>
      </c>
      <c r="F130" s="1" t="s">
        <v>12</v>
      </c>
      <c r="G130" s="2" t="s">
        <v>13</v>
      </c>
      <c r="H130" s="1" t="s">
        <v>235</v>
      </c>
    </row>
    <row r="131" customFormat="false" ht="150" hidden="true" customHeight="false" outlineLevel="3" collapsed="true">
      <c r="C131" s="4" t="s">
        <v>236</v>
      </c>
      <c r="D131" s="1" t="b">
        <f aca="false">FALSE()</f>
        <v>0</v>
      </c>
      <c r="E131" s="1" t="s">
        <v>9</v>
      </c>
      <c r="F131" s="1" t="s">
        <v>128</v>
      </c>
      <c r="G131" s="2" t="s">
        <v>129</v>
      </c>
      <c r="H131" s="1" t="s">
        <v>237</v>
      </c>
    </row>
    <row r="132" customFormat="false" ht="165" hidden="true" customHeight="false" outlineLevel="3" collapsed="false">
      <c r="B132" s="1" t="b">
        <f aca="false">TRUE()</f>
        <v>1</v>
      </c>
      <c r="C132" s="4" t="s">
        <v>238</v>
      </c>
      <c r="D132" s="1" t="b">
        <f aca="false">TRUE()</f>
        <v>1</v>
      </c>
      <c r="E132" s="1" t="s">
        <v>9</v>
      </c>
      <c r="F132" s="1" t="s">
        <v>231</v>
      </c>
      <c r="G132" s="2" t="s">
        <v>232</v>
      </c>
      <c r="H132" s="1" t="s">
        <v>233</v>
      </c>
    </row>
    <row r="133" customFormat="false" ht="135" hidden="true" customHeight="false" outlineLevel="4" collapsed="false">
      <c r="C133" s="4" t="s">
        <v>238</v>
      </c>
      <c r="D133" s="1" t="b">
        <f aca="false">FALSE()</f>
        <v>0</v>
      </c>
      <c r="E133" s="1" t="s">
        <v>9</v>
      </c>
      <c r="F133" s="1" t="s">
        <v>239</v>
      </c>
      <c r="G133" s="2" t="s">
        <v>240</v>
      </c>
      <c r="H133" s="1" t="s">
        <v>241</v>
      </c>
    </row>
    <row r="134" customFormat="false" ht="165" hidden="true" customHeight="false" outlineLevel="3" collapsed="true">
      <c r="B134" s="1" t="b">
        <f aca="false">TRUE()</f>
        <v>1</v>
      </c>
      <c r="C134" s="4" t="s">
        <v>242</v>
      </c>
      <c r="D134" s="1" t="b">
        <f aca="false">TRUE()</f>
        <v>1</v>
      </c>
      <c r="E134" s="1" t="s">
        <v>9</v>
      </c>
      <c r="F134" s="1" t="s">
        <v>231</v>
      </c>
      <c r="G134" s="2" t="s">
        <v>232</v>
      </c>
      <c r="H134" s="1" t="s">
        <v>233</v>
      </c>
    </row>
    <row r="135" customFormat="false" ht="120" hidden="true" customHeight="false" outlineLevel="4" collapsed="false">
      <c r="C135" s="4" t="s">
        <v>242</v>
      </c>
      <c r="D135" s="1" t="b">
        <f aca="false">FALSE()</f>
        <v>0</v>
      </c>
      <c r="E135" s="1" t="s">
        <v>9</v>
      </c>
      <c r="F135" s="1" t="s">
        <v>239</v>
      </c>
      <c r="G135" s="2" t="s">
        <v>243</v>
      </c>
      <c r="H135" s="1" t="s">
        <v>244</v>
      </c>
    </row>
    <row r="136" customFormat="false" ht="165" hidden="true" customHeight="false" outlineLevel="3" collapsed="true">
      <c r="B136" s="1" t="b">
        <f aca="false">TRUE()</f>
        <v>1</v>
      </c>
      <c r="C136" s="4" t="s">
        <v>245</v>
      </c>
      <c r="D136" s="1" t="b">
        <f aca="false">TRUE()</f>
        <v>1</v>
      </c>
      <c r="E136" s="1" t="s">
        <v>9</v>
      </c>
      <c r="F136" s="1" t="s">
        <v>231</v>
      </c>
      <c r="G136" s="2" t="s">
        <v>232</v>
      </c>
      <c r="H136" s="1" t="s">
        <v>233</v>
      </c>
    </row>
    <row r="137" customFormat="false" ht="120" hidden="true" customHeight="false" outlineLevel="4" collapsed="false">
      <c r="B137" s="1" t="b">
        <f aca="false">TRUE()</f>
        <v>1</v>
      </c>
      <c r="C137" s="4" t="s">
        <v>245</v>
      </c>
      <c r="D137" s="1" t="b">
        <f aca="false">FALSE()</f>
        <v>0</v>
      </c>
      <c r="E137" s="1" t="s">
        <v>9</v>
      </c>
      <c r="F137" s="1" t="s">
        <v>246</v>
      </c>
      <c r="G137" s="2" t="s">
        <v>247</v>
      </c>
      <c r="H137" s="1" t="s">
        <v>248</v>
      </c>
    </row>
    <row r="138" customFormat="false" ht="165" hidden="true" customHeight="false" outlineLevel="4" collapsed="false">
      <c r="C138" s="4" t="s">
        <v>245</v>
      </c>
      <c r="D138" s="1" t="b">
        <f aca="false">FALSE()</f>
        <v>0</v>
      </c>
      <c r="E138" s="1" t="s">
        <v>9</v>
      </c>
      <c r="F138" s="1" t="s">
        <v>195</v>
      </c>
      <c r="G138" s="2" t="s">
        <v>249</v>
      </c>
      <c r="H138" s="1" t="s">
        <v>250</v>
      </c>
    </row>
    <row r="139" customFormat="false" ht="30" hidden="true" customHeight="false" outlineLevel="3" collapsed="true">
      <c r="C139" s="4" t="s">
        <v>251</v>
      </c>
      <c r="D139" s="1" t="b">
        <f aca="false">FALSE()</f>
        <v>0</v>
      </c>
      <c r="E139" s="1" t="s">
        <v>9</v>
      </c>
    </row>
    <row r="140" customFormat="false" ht="30" hidden="true" customHeight="false" outlineLevel="3" collapsed="false">
      <c r="C140" s="4" t="s">
        <v>252</v>
      </c>
      <c r="D140" s="1" t="b">
        <f aca="false">FALSE()</f>
        <v>0</v>
      </c>
      <c r="E140" s="1" t="s">
        <v>58</v>
      </c>
    </row>
    <row r="141" customFormat="false" ht="30" hidden="true" customHeight="false" outlineLevel="2" collapsed="true">
      <c r="C141" s="4" t="s">
        <v>253</v>
      </c>
      <c r="D141" s="1" t="b">
        <f aca="false">TRUE()</f>
        <v>1</v>
      </c>
      <c r="E141" s="1" t="s">
        <v>9</v>
      </c>
    </row>
    <row r="142" customFormat="false" ht="165" hidden="true" customHeight="false" outlineLevel="3" collapsed="false">
      <c r="C142" s="4" t="s">
        <v>254</v>
      </c>
      <c r="D142" s="1" t="b">
        <f aca="false">FALSE()</f>
        <v>0</v>
      </c>
      <c r="E142" s="1" t="s">
        <v>9</v>
      </c>
      <c r="F142" s="1" t="s">
        <v>49</v>
      </c>
      <c r="G142" s="2" t="s">
        <v>255</v>
      </c>
      <c r="H142" s="1" t="s">
        <v>256</v>
      </c>
    </row>
    <row r="143" customFormat="false" ht="165" hidden="true" customHeight="false" outlineLevel="3" collapsed="false">
      <c r="C143" s="4" t="s">
        <v>257</v>
      </c>
      <c r="D143" s="1" t="b">
        <f aca="false">FALSE()</f>
        <v>0</v>
      </c>
      <c r="E143" s="1" t="s">
        <v>9</v>
      </c>
      <c r="F143" s="1" t="s">
        <v>258</v>
      </c>
      <c r="G143" s="2" t="s">
        <v>259</v>
      </c>
      <c r="H143" s="1" t="s">
        <v>260</v>
      </c>
    </row>
    <row r="144" customFormat="false" ht="150" hidden="true" customHeight="false" outlineLevel="3" collapsed="false">
      <c r="C144" s="4" t="s">
        <v>261</v>
      </c>
      <c r="D144" s="1" t="b">
        <f aca="false">FALSE()</f>
        <v>0</v>
      </c>
      <c r="E144" s="1" t="s">
        <v>9</v>
      </c>
      <c r="F144" s="1" t="s">
        <v>107</v>
      </c>
      <c r="G144" s="2" t="s">
        <v>262</v>
      </c>
      <c r="H144" s="1" t="s">
        <v>263</v>
      </c>
    </row>
    <row r="145" customFormat="false" ht="165" hidden="true" customHeight="false" outlineLevel="3" collapsed="false">
      <c r="C145" s="4" t="s">
        <v>264</v>
      </c>
      <c r="D145" s="1" t="b">
        <f aca="false">FALSE()</f>
        <v>0</v>
      </c>
      <c r="E145" s="1" t="s">
        <v>9</v>
      </c>
      <c r="F145" s="1" t="s">
        <v>49</v>
      </c>
      <c r="G145" s="2" t="s">
        <v>265</v>
      </c>
      <c r="H145" s="1" t="s">
        <v>266</v>
      </c>
    </row>
    <row r="146" customFormat="false" ht="150" hidden="true" customHeight="false" outlineLevel="3" collapsed="false">
      <c r="C146" s="4" t="s">
        <v>267</v>
      </c>
      <c r="D146" s="1" t="b">
        <f aca="false">FALSE()</f>
        <v>0</v>
      </c>
      <c r="E146" s="1" t="s">
        <v>9</v>
      </c>
      <c r="F146" s="1" t="s">
        <v>107</v>
      </c>
      <c r="G146" s="2" t="s">
        <v>268</v>
      </c>
      <c r="H146" s="1" t="s">
        <v>269</v>
      </c>
    </row>
    <row r="147" customFormat="false" ht="165" hidden="true" customHeight="false" outlineLevel="3" collapsed="false">
      <c r="C147" s="4" t="s">
        <v>270</v>
      </c>
      <c r="D147" s="1" t="b">
        <f aca="false">FALSE()</f>
        <v>0</v>
      </c>
      <c r="E147" s="1" t="s">
        <v>9</v>
      </c>
      <c r="F147" s="1" t="s">
        <v>271</v>
      </c>
      <c r="G147" s="2" t="s">
        <v>272</v>
      </c>
      <c r="H147" s="1" t="s">
        <v>273</v>
      </c>
    </row>
    <row r="148" customFormat="false" ht="165" hidden="true" customHeight="false" outlineLevel="3" collapsed="false">
      <c r="C148" s="4" t="s">
        <v>274</v>
      </c>
      <c r="D148" s="1" t="b">
        <f aca="false">FALSE()</f>
        <v>0</v>
      </c>
      <c r="E148" s="1" t="s">
        <v>9</v>
      </c>
      <c r="F148" s="1" t="s">
        <v>258</v>
      </c>
      <c r="G148" s="2" t="s">
        <v>275</v>
      </c>
      <c r="H148" s="1" t="s">
        <v>276</v>
      </c>
    </row>
    <row r="149" customFormat="false" ht="165" hidden="true" customHeight="false" outlineLevel="3" collapsed="false">
      <c r="B149" s="1" t="b">
        <f aca="false">TRUE()</f>
        <v>1</v>
      </c>
      <c r="C149" s="4" t="s">
        <v>277</v>
      </c>
      <c r="D149" s="1" t="b">
        <f aca="false">FALSE()</f>
        <v>0</v>
      </c>
      <c r="E149" s="1" t="s">
        <v>9</v>
      </c>
      <c r="F149" s="1" t="s">
        <v>231</v>
      </c>
      <c r="G149" s="2" t="s">
        <v>232</v>
      </c>
      <c r="H149" s="1" t="s">
        <v>233</v>
      </c>
    </row>
    <row r="150" customFormat="false" ht="30" hidden="true" customHeight="false" outlineLevel="2" collapsed="true">
      <c r="C150" s="4" t="s">
        <v>278</v>
      </c>
      <c r="D150" s="1" t="b">
        <f aca="false">TRUE()</f>
        <v>1</v>
      </c>
      <c r="E150" s="1" t="s">
        <v>58</v>
      </c>
    </row>
    <row r="151" customFormat="false" ht="135" hidden="true" customHeight="false" outlineLevel="3" collapsed="false">
      <c r="C151" s="4" t="s">
        <v>279</v>
      </c>
      <c r="D151" s="1" t="b">
        <f aca="false">FALSE()</f>
        <v>0</v>
      </c>
      <c r="E151" s="1" t="s">
        <v>9</v>
      </c>
      <c r="F151" s="1" t="s">
        <v>12</v>
      </c>
      <c r="G151" s="2" t="s">
        <v>13</v>
      </c>
      <c r="H151" s="1" t="s">
        <v>14</v>
      </c>
    </row>
    <row r="152" customFormat="false" ht="30" hidden="true" customHeight="false" outlineLevel="3" collapsed="false">
      <c r="C152" s="4" t="s">
        <v>280</v>
      </c>
      <c r="D152" s="1" t="b">
        <f aca="false">FALSE()</f>
        <v>0</v>
      </c>
      <c r="E152" s="1" t="s">
        <v>9</v>
      </c>
    </row>
    <row r="153" customFormat="false" ht="30" hidden="true" customHeight="false" outlineLevel="3" collapsed="false">
      <c r="C153" s="4" t="s">
        <v>281</v>
      </c>
      <c r="D153" s="1" t="b">
        <f aca="false">FALSE()</f>
        <v>0</v>
      </c>
      <c r="E153" s="1" t="s">
        <v>9</v>
      </c>
    </row>
    <row r="154" customFormat="false" ht="30" hidden="true" customHeight="false" outlineLevel="3" collapsed="false">
      <c r="C154" s="4" t="s">
        <v>282</v>
      </c>
      <c r="D154" s="1" t="b">
        <f aca="false">FALSE()</f>
        <v>0</v>
      </c>
      <c r="E154" s="1" t="s">
        <v>58</v>
      </c>
    </row>
    <row r="155" customFormat="false" ht="30" hidden="true" customHeight="false" outlineLevel="3" collapsed="false">
      <c r="C155" s="4" t="s">
        <v>283</v>
      </c>
      <c r="D155" s="1" t="b">
        <f aca="false">FALSE()</f>
        <v>0</v>
      </c>
      <c r="E155" s="1" t="s">
        <v>45</v>
      </c>
    </row>
    <row r="156" customFormat="false" ht="30" hidden="true" customHeight="false" outlineLevel="3" collapsed="false">
      <c r="C156" s="4" t="s">
        <v>284</v>
      </c>
      <c r="D156" s="1" t="b">
        <f aca="false">FALSE()</f>
        <v>0</v>
      </c>
      <c r="E156" s="1" t="s">
        <v>45</v>
      </c>
    </row>
    <row r="157" customFormat="false" ht="45" hidden="true" customHeight="false" outlineLevel="3" collapsed="false">
      <c r="C157" s="4" t="s">
        <v>285</v>
      </c>
      <c r="D157" s="1" t="b">
        <f aca="false">TRUE()</f>
        <v>1</v>
      </c>
      <c r="E157" s="1" t="s">
        <v>58</v>
      </c>
    </row>
    <row r="158" customFormat="false" ht="135" hidden="true" customHeight="false" outlineLevel="4" collapsed="false">
      <c r="C158" s="4" t="s">
        <v>286</v>
      </c>
      <c r="D158" s="1" t="b">
        <f aca="false">FALSE()</f>
        <v>0</v>
      </c>
      <c r="E158" s="1" t="s">
        <v>229</v>
      </c>
      <c r="F158" s="1" t="s">
        <v>12</v>
      </c>
      <c r="G158" s="2" t="s">
        <v>13</v>
      </c>
      <c r="H158" s="1" t="s">
        <v>14</v>
      </c>
    </row>
    <row r="159" customFormat="false" ht="15" hidden="false" customHeight="false" outlineLevel="0" collapsed="true">
      <c r="C159" s="4" t="s">
        <v>287</v>
      </c>
      <c r="D159" s="1" t="b">
        <f aca="false">TRUE()</f>
        <v>1</v>
      </c>
      <c r="E159" s="1" t="s">
        <v>9</v>
      </c>
    </row>
    <row r="160" customFormat="false" ht="30" hidden="true" customHeight="false" outlineLevel="1" collapsed="false">
      <c r="C160" s="4" t="s">
        <v>288</v>
      </c>
      <c r="D160" s="1" t="b">
        <f aca="false">FALSE()</f>
        <v>0</v>
      </c>
      <c r="E160" s="1" t="s">
        <v>9</v>
      </c>
    </row>
    <row r="161" customFormat="false" ht="30" hidden="true" customHeight="false" outlineLevel="1" collapsed="false">
      <c r="C161" s="4" t="s">
        <v>289</v>
      </c>
      <c r="D161" s="1" t="b">
        <f aca="false">FALSE()</f>
        <v>0</v>
      </c>
      <c r="E161" s="1" t="s">
        <v>9</v>
      </c>
    </row>
    <row r="162" customFormat="false" ht="30" hidden="true" customHeight="false" outlineLevel="1" collapsed="false">
      <c r="C162" s="4" t="s">
        <v>290</v>
      </c>
      <c r="D162" s="1" t="b">
        <f aca="false">FALSE()</f>
        <v>0</v>
      </c>
      <c r="E162" s="1" t="s">
        <v>58</v>
      </c>
    </row>
    <row r="163" customFormat="false" ht="30" hidden="true" customHeight="false" outlineLevel="1" collapsed="false">
      <c r="C163" s="4" t="s">
        <v>291</v>
      </c>
      <c r="D163" s="1" t="b">
        <f aca="false">TRUE()</f>
        <v>1</v>
      </c>
      <c r="E163" s="1" t="s">
        <v>9</v>
      </c>
    </row>
    <row r="164" customFormat="false" ht="30" hidden="true" customHeight="false" outlineLevel="2" collapsed="false">
      <c r="C164" s="4" t="s">
        <v>292</v>
      </c>
      <c r="D164" s="1" t="b">
        <f aca="false">FALSE()</f>
        <v>0</v>
      </c>
      <c r="E164" s="1" t="s">
        <v>9</v>
      </c>
    </row>
    <row r="165" customFormat="false" ht="195" hidden="true" customHeight="false" outlineLevel="2" collapsed="false">
      <c r="C165" s="4" t="s">
        <v>293</v>
      </c>
      <c r="D165" s="1" t="b">
        <f aca="false">FALSE()</f>
        <v>0</v>
      </c>
      <c r="E165" s="1" t="s">
        <v>9</v>
      </c>
      <c r="F165" s="1" t="s">
        <v>107</v>
      </c>
      <c r="G165" s="2" t="s">
        <v>108</v>
      </c>
      <c r="H165" s="1" t="s">
        <v>109</v>
      </c>
    </row>
    <row r="166" customFormat="false" ht="150" hidden="true" customHeight="false" outlineLevel="2" collapsed="false">
      <c r="C166" s="4" t="s">
        <v>294</v>
      </c>
      <c r="D166" s="1" t="b">
        <f aca="false">TRUE()</f>
        <v>1</v>
      </c>
      <c r="E166" s="1" t="s">
        <v>9</v>
      </c>
      <c r="F166" s="1" t="s">
        <v>111</v>
      </c>
      <c r="G166" s="2" t="s">
        <v>112</v>
      </c>
      <c r="H166" s="1" t="s">
        <v>113</v>
      </c>
    </row>
    <row r="167" customFormat="false" ht="90" hidden="true" customHeight="false" outlineLevel="3" collapsed="false">
      <c r="C167" s="4" t="s">
        <v>294</v>
      </c>
      <c r="D167" s="1" t="b">
        <f aca="false">FALSE()</f>
        <v>0</v>
      </c>
      <c r="E167" s="1" t="s">
        <v>9</v>
      </c>
      <c r="F167" s="1" t="s">
        <v>101</v>
      </c>
      <c r="G167" s="2" t="s">
        <v>102</v>
      </c>
      <c r="H167" s="1" t="s">
        <v>103</v>
      </c>
    </row>
    <row r="168" customFormat="false" ht="180" hidden="true" customHeight="false" outlineLevel="2" collapsed="true">
      <c r="C168" s="4" t="s">
        <v>295</v>
      </c>
      <c r="D168" s="1" t="b">
        <f aca="false">FALSE()</f>
        <v>0</v>
      </c>
      <c r="E168" s="1" t="s">
        <v>9</v>
      </c>
      <c r="F168" s="1" t="s">
        <v>111</v>
      </c>
      <c r="G168" s="2" t="s">
        <v>116</v>
      </c>
      <c r="H168" s="1" t="s">
        <v>117</v>
      </c>
    </row>
    <row r="169" customFormat="false" ht="165" hidden="true" customHeight="false" outlineLevel="2" collapsed="false">
      <c r="C169" s="4" t="s">
        <v>296</v>
      </c>
      <c r="D169" s="1" t="b">
        <f aca="false">FALSE()</f>
        <v>0</v>
      </c>
      <c r="E169" s="1" t="s">
        <v>9</v>
      </c>
      <c r="F169" s="1" t="s">
        <v>119</v>
      </c>
      <c r="G169" s="2" t="s">
        <v>120</v>
      </c>
      <c r="H169" s="1" t="s">
        <v>121</v>
      </c>
    </row>
    <row r="170" customFormat="false" ht="30" hidden="true" customHeight="false" outlineLevel="2" collapsed="false">
      <c r="C170" s="4" t="s">
        <v>297</v>
      </c>
      <c r="D170" s="1" t="b">
        <f aca="false">TRUE()</f>
        <v>1</v>
      </c>
      <c r="E170" s="1" t="s">
        <v>58</v>
      </c>
    </row>
    <row r="171" customFormat="false" ht="135" hidden="true" customHeight="false" outlineLevel="3" collapsed="false">
      <c r="C171" s="4" t="s">
        <v>298</v>
      </c>
      <c r="D171" s="1" t="b">
        <f aca="false">TRUE()</f>
        <v>1</v>
      </c>
      <c r="E171" s="1" t="s">
        <v>45</v>
      </c>
      <c r="F171" s="1" t="s">
        <v>12</v>
      </c>
      <c r="G171" s="2" t="s">
        <v>13</v>
      </c>
      <c r="H171" s="1" t="s">
        <v>14</v>
      </c>
    </row>
    <row r="172" customFormat="false" ht="150" hidden="true" customHeight="false" outlineLevel="4" collapsed="false">
      <c r="C172" s="4" t="s">
        <v>298</v>
      </c>
      <c r="D172" s="1" t="b">
        <f aca="false">FALSE()</f>
        <v>0</v>
      </c>
      <c r="E172" s="1" t="s">
        <v>45</v>
      </c>
      <c r="F172" s="1" t="s">
        <v>49</v>
      </c>
      <c r="G172" s="2" t="s">
        <v>124</v>
      </c>
      <c r="H172" s="1" t="s">
        <v>125</v>
      </c>
    </row>
    <row r="173" customFormat="false" ht="30" hidden="true" customHeight="false" outlineLevel="2" collapsed="true">
      <c r="C173" s="4" t="s">
        <v>299</v>
      </c>
      <c r="D173" s="1" t="b">
        <f aca="false">TRUE()</f>
        <v>1</v>
      </c>
      <c r="E173" s="1" t="s">
        <v>58</v>
      </c>
    </row>
    <row r="174" customFormat="false" ht="150" hidden="true" customHeight="false" outlineLevel="3" collapsed="false">
      <c r="C174" s="4" t="s">
        <v>300</v>
      </c>
      <c r="D174" s="1" t="b">
        <f aca="false">FALSE()</f>
        <v>0</v>
      </c>
      <c r="E174" s="1" t="s">
        <v>45</v>
      </c>
      <c r="F174" s="1" t="s">
        <v>128</v>
      </c>
      <c r="G174" s="2" t="s">
        <v>129</v>
      </c>
      <c r="H174" s="1" t="s">
        <v>130</v>
      </c>
    </row>
    <row r="175" customFormat="false" ht="30" hidden="true" customHeight="false" outlineLevel="2" collapsed="true">
      <c r="C175" s="4" t="s">
        <v>301</v>
      </c>
      <c r="D175" s="1" t="b">
        <f aca="false">TRUE()</f>
        <v>1</v>
      </c>
      <c r="E175" s="1" t="s">
        <v>9</v>
      </c>
    </row>
    <row r="176" customFormat="false" ht="135" hidden="true" customHeight="false" outlineLevel="3" collapsed="false">
      <c r="C176" s="4" t="s">
        <v>302</v>
      </c>
      <c r="D176" s="1" t="b">
        <f aca="false">TRUE()</f>
        <v>1</v>
      </c>
      <c r="E176" s="1" t="s">
        <v>9</v>
      </c>
      <c r="F176" s="1" t="s">
        <v>12</v>
      </c>
      <c r="G176" s="2" t="s">
        <v>13</v>
      </c>
      <c r="H176" s="1" t="s">
        <v>14</v>
      </c>
    </row>
    <row r="177" customFormat="false" ht="150" hidden="true" customHeight="false" outlineLevel="4" collapsed="false">
      <c r="C177" s="4" t="s">
        <v>302</v>
      </c>
      <c r="D177" s="1" t="b">
        <f aca="false">FALSE()</f>
        <v>0</v>
      </c>
      <c r="E177" s="1" t="s">
        <v>9</v>
      </c>
      <c r="F177" s="1" t="s">
        <v>133</v>
      </c>
      <c r="G177" s="2" t="s">
        <v>134</v>
      </c>
      <c r="H177" s="1" t="s">
        <v>135</v>
      </c>
    </row>
    <row r="178" customFormat="false" ht="150" hidden="true" customHeight="false" outlineLevel="3" collapsed="true">
      <c r="C178" s="4" t="s">
        <v>303</v>
      </c>
      <c r="D178" s="1" t="b">
        <f aca="false">FALSE()</f>
        <v>0</v>
      </c>
      <c r="E178" s="1" t="s">
        <v>9</v>
      </c>
      <c r="F178" s="1" t="s">
        <v>49</v>
      </c>
      <c r="G178" s="2" t="s">
        <v>137</v>
      </c>
      <c r="H178" s="1" t="s">
        <v>138</v>
      </c>
    </row>
    <row r="179" customFormat="false" ht="105" hidden="true" customHeight="false" outlineLevel="3" collapsed="false">
      <c r="B179" s="1" t="b">
        <f aca="false">TRUE()</f>
        <v>1</v>
      </c>
      <c r="C179" s="4" t="s">
        <v>304</v>
      </c>
      <c r="D179" s="1" t="b">
        <f aca="false">TRUE()</f>
        <v>1</v>
      </c>
      <c r="E179" s="1" t="s">
        <v>9</v>
      </c>
      <c r="F179" s="1" t="s">
        <v>86</v>
      </c>
      <c r="G179" s="2" t="s">
        <v>87</v>
      </c>
      <c r="H179" s="1" t="s">
        <v>88</v>
      </c>
    </row>
    <row r="180" customFormat="false" ht="90" hidden="true" customHeight="false" outlineLevel="4" collapsed="false">
      <c r="B180" s="1" t="b">
        <f aca="false">TRUE()</f>
        <v>1</v>
      </c>
      <c r="C180" s="4" t="s">
        <v>304</v>
      </c>
      <c r="D180" s="1" t="b">
        <f aca="false">FALSE()</f>
        <v>0</v>
      </c>
      <c r="E180" s="1" t="s">
        <v>9</v>
      </c>
      <c r="F180" s="1" t="s">
        <v>89</v>
      </c>
      <c r="G180" s="2" t="s">
        <v>90</v>
      </c>
      <c r="H180" s="1" t="s">
        <v>91</v>
      </c>
    </row>
    <row r="181" customFormat="false" ht="195" hidden="true" customHeight="false" outlineLevel="2" collapsed="true">
      <c r="B181" s="1" t="b">
        <f aca="false">TRUE()</f>
        <v>1</v>
      </c>
      <c r="C181" s="4" t="s">
        <v>305</v>
      </c>
      <c r="D181" s="1" t="b">
        <f aca="false">TRUE()</f>
        <v>1</v>
      </c>
      <c r="E181" s="1" t="s">
        <v>9</v>
      </c>
      <c r="F181" s="1" t="s">
        <v>141</v>
      </c>
      <c r="G181" s="2" t="s">
        <v>142</v>
      </c>
      <c r="H181" s="1" t="s">
        <v>143</v>
      </c>
    </row>
    <row r="182" customFormat="false" ht="135" hidden="true" customHeight="false" outlineLevel="3" collapsed="false">
      <c r="C182" s="4" t="s">
        <v>306</v>
      </c>
      <c r="D182" s="1" t="b">
        <f aca="false">FALSE()</f>
        <v>0</v>
      </c>
      <c r="E182" s="1" t="s">
        <v>145</v>
      </c>
      <c r="F182" s="1" t="s">
        <v>12</v>
      </c>
      <c r="G182" s="2" t="s">
        <v>13</v>
      </c>
      <c r="H182" s="1" t="s">
        <v>14</v>
      </c>
    </row>
    <row r="183" customFormat="false" ht="30" hidden="true" customHeight="false" outlineLevel="3" collapsed="false">
      <c r="C183" s="4" t="s">
        <v>307</v>
      </c>
      <c r="D183" s="1" t="b">
        <f aca="false">FALSE()</f>
        <v>0</v>
      </c>
      <c r="E183" s="1" t="s">
        <v>145</v>
      </c>
    </row>
    <row r="184" customFormat="false" ht="150" hidden="true" customHeight="false" outlineLevel="3" collapsed="false">
      <c r="C184" s="4" t="s">
        <v>308</v>
      </c>
      <c r="D184" s="1" t="b">
        <f aca="false">FALSE()</f>
        <v>0</v>
      </c>
      <c r="E184" s="1" t="s">
        <v>145</v>
      </c>
      <c r="F184" s="1" t="s">
        <v>49</v>
      </c>
      <c r="G184" s="2" t="s">
        <v>148</v>
      </c>
      <c r="H184" s="1" t="s">
        <v>149</v>
      </c>
    </row>
    <row r="185" customFormat="false" ht="165" hidden="true" customHeight="false" outlineLevel="3" collapsed="false">
      <c r="C185" s="4" t="s">
        <v>309</v>
      </c>
      <c r="D185" s="1" t="b">
        <f aca="false">FALSE()</f>
        <v>0</v>
      </c>
      <c r="E185" s="1" t="s">
        <v>145</v>
      </c>
      <c r="F185" s="1" t="s">
        <v>49</v>
      </c>
      <c r="G185" s="2" t="s">
        <v>151</v>
      </c>
      <c r="H185" s="1" t="s">
        <v>152</v>
      </c>
    </row>
    <row r="186" customFormat="false" ht="150" hidden="true" customHeight="false" outlineLevel="3" collapsed="false">
      <c r="C186" s="4" t="s">
        <v>310</v>
      </c>
      <c r="D186" s="1" t="b">
        <f aca="false">FALSE()</f>
        <v>0</v>
      </c>
      <c r="E186" s="1" t="s">
        <v>145</v>
      </c>
      <c r="F186" s="1" t="s">
        <v>154</v>
      </c>
      <c r="G186" s="2" t="s">
        <v>155</v>
      </c>
      <c r="H186" s="1" t="s">
        <v>156</v>
      </c>
    </row>
    <row r="187" customFormat="false" ht="150" hidden="true" customHeight="false" outlineLevel="3" collapsed="false">
      <c r="C187" s="4" t="s">
        <v>311</v>
      </c>
      <c r="D187" s="1" t="b">
        <f aca="false">FALSE()</f>
        <v>0</v>
      </c>
      <c r="E187" s="1" t="s">
        <v>145</v>
      </c>
      <c r="F187" s="1" t="s">
        <v>154</v>
      </c>
      <c r="G187" s="2" t="s">
        <v>158</v>
      </c>
      <c r="H187" s="1" t="s">
        <v>159</v>
      </c>
    </row>
    <row r="188" customFormat="false" ht="195" hidden="true" customHeight="false" outlineLevel="3" collapsed="false">
      <c r="B188" s="1" t="b">
        <f aca="false">TRUE()</f>
        <v>1</v>
      </c>
      <c r="C188" s="4" t="s">
        <v>312</v>
      </c>
      <c r="D188" s="1" t="b">
        <f aca="false">TRUE()</f>
        <v>1</v>
      </c>
      <c r="E188" s="1" t="s">
        <v>145</v>
      </c>
      <c r="F188" s="1" t="s">
        <v>141</v>
      </c>
      <c r="G188" s="2" t="s">
        <v>142</v>
      </c>
      <c r="H188" s="1" t="s">
        <v>143</v>
      </c>
    </row>
    <row r="189" customFormat="false" ht="150" hidden="true" customHeight="false" outlineLevel="4" collapsed="false">
      <c r="C189" s="4" t="s">
        <v>312</v>
      </c>
      <c r="D189" s="1" t="b">
        <f aca="false">FALSE()</f>
        <v>0</v>
      </c>
      <c r="E189" s="1" t="s">
        <v>145</v>
      </c>
      <c r="F189" s="1" t="s">
        <v>111</v>
      </c>
      <c r="G189" s="2" t="s">
        <v>161</v>
      </c>
      <c r="H189" s="1" t="s">
        <v>162</v>
      </c>
    </row>
    <row r="190" customFormat="false" ht="30" hidden="true" customHeight="false" outlineLevel="3" collapsed="true">
      <c r="C190" s="4" t="s">
        <v>313</v>
      </c>
      <c r="D190" s="1" t="b">
        <f aca="false">FALSE()</f>
        <v>0</v>
      </c>
      <c r="E190" s="1" t="s">
        <v>145</v>
      </c>
    </row>
    <row r="191" customFormat="false" ht="30" hidden="true" customHeight="false" outlineLevel="3" collapsed="false">
      <c r="C191" s="4" t="s">
        <v>314</v>
      </c>
      <c r="D191" s="1" t="b">
        <f aca="false">FALSE()</f>
        <v>0</v>
      </c>
      <c r="E191" s="1" t="s">
        <v>145</v>
      </c>
    </row>
    <row r="192" customFormat="false" ht="30" hidden="true" customHeight="false" outlineLevel="3" collapsed="false">
      <c r="C192" s="4" t="s">
        <v>315</v>
      </c>
      <c r="D192" s="1" t="b">
        <f aca="false">FALSE()</f>
        <v>0</v>
      </c>
      <c r="E192" s="1" t="s">
        <v>145</v>
      </c>
    </row>
    <row r="193" customFormat="false" ht="195" hidden="true" customHeight="false" outlineLevel="3" collapsed="false">
      <c r="B193" s="1" t="b">
        <f aca="false">TRUE()</f>
        <v>1</v>
      </c>
      <c r="C193" s="4" t="s">
        <v>316</v>
      </c>
      <c r="D193" s="1" t="b">
        <f aca="false">TRUE()</f>
        <v>1</v>
      </c>
      <c r="E193" s="1" t="s">
        <v>145</v>
      </c>
      <c r="F193" s="1" t="s">
        <v>141</v>
      </c>
      <c r="G193" s="2" t="s">
        <v>142</v>
      </c>
      <c r="H193" s="1" t="s">
        <v>143</v>
      </c>
    </row>
    <row r="194" customFormat="false" ht="150" hidden="true" customHeight="false" outlineLevel="4" collapsed="false">
      <c r="C194" s="4" t="s">
        <v>316</v>
      </c>
      <c r="D194" s="1" t="b">
        <f aca="false">FALSE()</f>
        <v>0</v>
      </c>
      <c r="E194" s="1" t="s">
        <v>145</v>
      </c>
      <c r="F194" s="1" t="s">
        <v>154</v>
      </c>
      <c r="G194" s="2" t="s">
        <v>167</v>
      </c>
      <c r="H194" s="1" t="s">
        <v>168</v>
      </c>
    </row>
    <row r="195" customFormat="false" ht="30" hidden="true" customHeight="false" outlineLevel="3" collapsed="true">
      <c r="C195" s="4" t="s">
        <v>317</v>
      </c>
      <c r="D195" s="1" t="b">
        <f aca="false">FALSE()</f>
        <v>0</v>
      </c>
      <c r="E195" s="1" t="s">
        <v>145</v>
      </c>
    </row>
    <row r="196" customFormat="false" ht="30" hidden="true" customHeight="false" outlineLevel="3" collapsed="false">
      <c r="C196" s="4" t="s">
        <v>318</v>
      </c>
      <c r="D196" s="1" t="b">
        <f aca="false">FALSE()</f>
        <v>0</v>
      </c>
      <c r="E196" s="1" t="s">
        <v>145</v>
      </c>
    </row>
    <row r="197" customFormat="false" ht="30" hidden="true" customHeight="false" outlineLevel="3" collapsed="false">
      <c r="C197" s="4" t="s">
        <v>319</v>
      </c>
      <c r="D197" s="1" t="b">
        <f aca="false">FALSE()</f>
        <v>0</v>
      </c>
      <c r="E197" s="1" t="s">
        <v>145</v>
      </c>
    </row>
    <row r="198" customFormat="false" ht="30" hidden="true" customHeight="false" outlineLevel="3" collapsed="false">
      <c r="C198" s="4" t="s">
        <v>320</v>
      </c>
      <c r="D198" s="1" t="b">
        <f aca="false">FALSE()</f>
        <v>0</v>
      </c>
      <c r="E198" s="1" t="s">
        <v>145</v>
      </c>
    </row>
    <row r="199" customFormat="false" ht="30" hidden="true" customHeight="false" outlineLevel="3" collapsed="false">
      <c r="C199" s="4" t="s">
        <v>321</v>
      </c>
      <c r="D199" s="1" t="b">
        <f aca="false">FALSE()</f>
        <v>0</v>
      </c>
      <c r="E199" s="1" t="s">
        <v>145</v>
      </c>
    </row>
    <row r="200" customFormat="false" ht="30" hidden="true" customHeight="false" outlineLevel="3" collapsed="false">
      <c r="C200" s="4" t="s">
        <v>322</v>
      </c>
      <c r="D200" s="1" t="b">
        <f aca="false">FALSE()</f>
        <v>0</v>
      </c>
      <c r="E200" s="1" t="s">
        <v>145</v>
      </c>
    </row>
    <row r="201" customFormat="false" ht="195" hidden="true" customHeight="false" outlineLevel="3" collapsed="false">
      <c r="B201" s="1" t="b">
        <f aca="false">TRUE()</f>
        <v>1</v>
      </c>
      <c r="C201" s="4" t="s">
        <v>323</v>
      </c>
      <c r="D201" s="1" t="b">
        <f aca="false">TRUE()</f>
        <v>1</v>
      </c>
      <c r="E201" s="1" t="s">
        <v>145</v>
      </c>
      <c r="F201" s="1" t="s">
        <v>141</v>
      </c>
      <c r="G201" s="2" t="s">
        <v>142</v>
      </c>
      <c r="H201" s="1" t="s">
        <v>143</v>
      </c>
    </row>
    <row r="202" customFormat="false" ht="150" hidden="true" customHeight="false" outlineLevel="4" collapsed="false">
      <c r="C202" s="4" t="s">
        <v>323</v>
      </c>
      <c r="D202" s="1" t="b">
        <f aca="false">FALSE()</f>
        <v>0</v>
      </c>
      <c r="E202" s="1" t="s">
        <v>145</v>
      </c>
      <c r="F202" s="1" t="s">
        <v>176</v>
      </c>
      <c r="G202" s="2" t="s">
        <v>177</v>
      </c>
      <c r="H202" s="1" t="s">
        <v>178</v>
      </c>
    </row>
    <row r="203" customFormat="false" ht="195" hidden="true" customHeight="false" outlineLevel="3" collapsed="true">
      <c r="B203" s="1" t="b">
        <f aca="false">TRUE()</f>
        <v>1</v>
      </c>
      <c r="C203" s="4" t="s">
        <v>324</v>
      </c>
      <c r="D203" s="1" t="b">
        <f aca="false">TRUE()</f>
        <v>1</v>
      </c>
      <c r="E203" s="1" t="s">
        <v>145</v>
      </c>
      <c r="F203" s="1" t="s">
        <v>141</v>
      </c>
      <c r="G203" s="2" t="s">
        <v>142</v>
      </c>
      <c r="H203" s="1" t="s">
        <v>143</v>
      </c>
    </row>
    <row r="204" customFormat="false" ht="165" hidden="true" customHeight="false" outlineLevel="4" collapsed="false">
      <c r="C204" s="4" t="s">
        <v>324</v>
      </c>
      <c r="D204" s="1" t="b">
        <f aca="false">FALSE()</f>
        <v>0</v>
      </c>
      <c r="E204" s="1" t="s">
        <v>145</v>
      </c>
      <c r="F204" s="1" t="s">
        <v>180</v>
      </c>
      <c r="G204" s="2" t="s">
        <v>181</v>
      </c>
      <c r="H204" s="1" t="s">
        <v>182</v>
      </c>
    </row>
    <row r="205" customFormat="false" ht="180" hidden="true" customHeight="false" outlineLevel="3" collapsed="true">
      <c r="C205" s="4" t="s">
        <v>325</v>
      </c>
      <c r="D205" s="1" t="b">
        <f aca="false">FALSE()</f>
        <v>0</v>
      </c>
      <c r="E205" s="1" t="s">
        <v>145</v>
      </c>
      <c r="F205" s="1" t="s">
        <v>49</v>
      </c>
      <c r="G205" s="2" t="s">
        <v>184</v>
      </c>
      <c r="H205" s="1" t="s">
        <v>185</v>
      </c>
    </row>
    <row r="206" customFormat="false" ht="180" hidden="true" customHeight="false" outlineLevel="3" collapsed="false">
      <c r="C206" s="4" t="s">
        <v>326</v>
      </c>
      <c r="D206" s="1" t="b">
        <f aca="false">FALSE()</f>
        <v>0</v>
      </c>
      <c r="E206" s="1" t="s">
        <v>145</v>
      </c>
      <c r="F206" s="1" t="s">
        <v>107</v>
      </c>
      <c r="G206" s="2" t="s">
        <v>187</v>
      </c>
      <c r="H206" s="1" t="s">
        <v>188</v>
      </c>
    </row>
    <row r="207" customFormat="false" ht="30" hidden="true" customHeight="false" outlineLevel="3" collapsed="false">
      <c r="C207" s="4" t="s">
        <v>327</v>
      </c>
      <c r="D207" s="1" t="b">
        <f aca="false">FALSE()</f>
        <v>0</v>
      </c>
      <c r="E207" s="1" t="s">
        <v>145</v>
      </c>
    </row>
    <row r="208" customFormat="false" ht="30" hidden="true" customHeight="false" outlineLevel="3" collapsed="false">
      <c r="C208" s="4" t="s">
        <v>328</v>
      </c>
      <c r="D208" s="1" t="b">
        <f aca="false">FALSE()</f>
        <v>0</v>
      </c>
      <c r="E208" s="1" t="s">
        <v>145</v>
      </c>
    </row>
    <row r="209" customFormat="false" ht="30" hidden="true" customHeight="false" outlineLevel="3" collapsed="false">
      <c r="C209" s="4" t="s">
        <v>329</v>
      </c>
      <c r="D209" s="1" t="b">
        <f aca="false">FALSE()</f>
        <v>0</v>
      </c>
      <c r="E209" s="1" t="s">
        <v>145</v>
      </c>
    </row>
    <row r="210" customFormat="false" ht="195" hidden="true" customHeight="false" outlineLevel="3" collapsed="false">
      <c r="B210" s="1" t="b">
        <f aca="false">TRUE()</f>
        <v>1</v>
      </c>
      <c r="C210" s="4" t="s">
        <v>330</v>
      </c>
      <c r="D210" s="1" t="b">
        <f aca="false">TRUE()</f>
        <v>1</v>
      </c>
      <c r="E210" s="1" t="s">
        <v>193</v>
      </c>
      <c r="F210" s="1" t="s">
        <v>141</v>
      </c>
      <c r="G210" s="2" t="s">
        <v>142</v>
      </c>
      <c r="H210" s="1" t="s">
        <v>143</v>
      </c>
    </row>
    <row r="211" customFormat="false" ht="150" hidden="true" customHeight="false" outlineLevel="4" collapsed="false">
      <c r="C211" s="4" t="s">
        <v>331</v>
      </c>
      <c r="D211" s="1" t="b">
        <f aca="false">FALSE()</f>
        <v>0</v>
      </c>
      <c r="E211" s="1" t="s">
        <v>45</v>
      </c>
      <c r="F211" s="1" t="s">
        <v>195</v>
      </c>
      <c r="G211" s="2" t="s">
        <v>196</v>
      </c>
      <c r="H211" s="1" t="s">
        <v>197</v>
      </c>
    </row>
    <row r="212" customFormat="false" ht="30" hidden="true" customHeight="false" outlineLevel="3" collapsed="true">
      <c r="C212" s="4" t="s">
        <v>332</v>
      </c>
      <c r="D212" s="1" t="b">
        <f aca="false">FALSE()</f>
        <v>0</v>
      </c>
      <c r="E212" s="1" t="s">
        <v>145</v>
      </c>
    </row>
    <row r="213" customFormat="false" ht="30" hidden="true" customHeight="false" outlineLevel="3" collapsed="false">
      <c r="C213" s="4" t="s">
        <v>333</v>
      </c>
      <c r="D213" s="1" t="b">
        <f aca="false">FALSE()</f>
        <v>0</v>
      </c>
      <c r="E213" s="1" t="s">
        <v>145</v>
      </c>
    </row>
    <row r="214" customFormat="false" ht="30" hidden="true" customHeight="false" outlineLevel="2" collapsed="true">
      <c r="C214" s="4" t="s">
        <v>334</v>
      </c>
      <c r="D214" s="1" t="b">
        <f aca="false">TRUE()</f>
        <v>1</v>
      </c>
      <c r="E214" s="1" t="s">
        <v>9</v>
      </c>
    </row>
    <row r="215" customFormat="false" ht="135" hidden="true" customHeight="false" outlineLevel="3" collapsed="false">
      <c r="C215" s="4" t="s">
        <v>335</v>
      </c>
      <c r="D215" s="1" t="b">
        <f aca="false">FALSE()</f>
        <v>0</v>
      </c>
      <c r="E215" s="1" t="s">
        <v>145</v>
      </c>
      <c r="F215" s="1" t="s">
        <v>12</v>
      </c>
      <c r="G215" s="2" t="s">
        <v>13</v>
      </c>
      <c r="H215" s="1" t="s">
        <v>14</v>
      </c>
    </row>
    <row r="216" customFormat="false" ht="30" hidden="true" customHeight="false" outlineLevel="3" collapsed="false">
      <c r="C216" s="4" t="s">
        <v>336</v>
      </c>
      <c r="D216" s="1" t="b">
        <f aca="false">FALSE()</f>
        <v>0</v>
      </c>
      <c r="E216" s="1" t="s">
        <v>145</v>
      </c>
    </row>
    <row r="217" customFormat="false" ht="30" hidden="true" customHeight="false" outlineLevel="3" collapsed="false">
      <c r="C217" s="4" t="s">
        <v>337</v>
      </c>
      <c r="D217" s="1" t="b">
        <f aca="false">FALSE()</f>
        <v>0</v>
      </c>
      <c r="E217" s="1" t="s">
        <v>145</v>
      </c>
    </row>
    <row r="218" customFormat="false" ht="30" hidden="true" customHeight="false" outlineLevel="3" collapsed="false">
      <c r="C218" s="4" t="s">
        <v>338</v>
      </c>
      <c r="D218" s="1" t="b">
        <f aca="false">FALSE()</f>
        <v>0</v>
      </c>
      <c r="E218" s="1" t="s">
        <v>145</v>
      </c>
    </row>
    <row r="219" customFormat="false" ht="30" hidden="true" customHeight="false" outlineLevel="3" collapsed="false">
      <c r="C219" s="4" t="s">
        <v>339</v>
      </c>
      <c r="D219" s="1" t="b">
        <f aca="false">FALSE()</f>
        <v>0</v>
      </c>
      <c r="E219" s="1" t="s">
        <v>145</v>
      </c>
    </row>
    <row r="220" customFormat="false" ht="30" hidden="true" customHeight="false" outlineLevel="3" collapsed="false">
      <c r="C220" s="4" t="s">
        <v>340</v>
      </c>
      <c r="D220" s="1" t="b">
        <f aca="false">FALSE()</f>
        <v>0</v>
      </c>
      <c r="E220" s="1" t="s">
        <v>193</v>
      </c>
    </row>
    <row r="221" customFormat="false" ht="30" hidden="true" customHeight="false" outlineLevel="3" collapsed="false">
      <c r="C221" s="4" t="s">
        <v>341</v>
      </c>
      <c r="D221" s="1" t="b">
        <f aca="false">FALSE()</f>
        <v>0</v>
      </c>
      <c r="E221" s="1" t="s">
        <v>145</v>
      </c>
    </row>
    <row r="222" customFormat="false" ht="30" hidden="true" customHeight="false" outlineLevel="2" collapsed="true">
      <c r="C222" s="4" t="s">
        <v>342</v>
      </c>
      <c r="D222" s="1" t="b">
        <f aca="false">TRUE()</f>
        <v>1</v>
      </c>
      <c r="E222" s="1" t="s">
        <v>58</v>
      </c>
    </row>
    <row r="223" customFormat="false" ht="30" hidden="true" customHeight="false" outlineLevel="3" collapsed="false">
      <c r="C223" s="4" t="s">
        <v>343</v>
      </c>
      <c r="D223" s="1" t="b">
        <f aca="false">FALSE()</f>
        <v>0</v>
      </c>
      <c r="E223" s="1" t="s">
        <v>9</v>
      </c>
    </row>
    <row r="224" customFormat="false" ht="30" hidden="true" customHeight="false" outlineLevel="3" collapsed="false">
      <c r="C224" s="4" t="s">
        <v>344</v>
      </c>
      <c r="D224" s="1" t="b">
        <f aca="false">FALSE()</f>
        <v>0</v>
      </c>
      <c r="E224" s="1" t="s">
        <v>9</v>
      </c>
    </row>
    <row r="225" customFormat="false" ht="30" hidden="true" customHeight="false" outlineLevel="3" collapsed="false">
      <c r="C225" s="4" t="s">
        <v>345</v>
      </c>
      <c r="D225" s="1" t="b">
        <f aca="false">FALSE()</f>
        <v>0</v>
      </c>
      <c r="E225" s="1" t="s">
        <v>9</v>
      </c>
    </row>
    <row r="226" customFormat="false" ht="30" hidden="true" customHeight="false" outlineLevel="3" collapsed="false">
      <c r="C226" s="4" t="s">
        <v>346</v>
      </c>
      <c r="D226" s="1" t="b">
        <f aca="false">FALSE()</f>
        <v>0</v>
      </c>
      <c r="E226" s="1" t="s">
        <v>9</v>
      </c>
    </row>
    <row r="227" customFormat="false" ht="30" hidden="true" customHeight="false" outlineLevel="3" collapsed="false">
      <c r="C227" s="4" t="s">
        <v>347</v>
      </c>
      <c r="D227" s="1" t="b">
        <f aca="false">FALSE()</f>
        <v>0</v>
      </c>
      <c r="E227" s="1" t="s">
        <v>9</v>
      </c>
    </row>
    <row r="228" customFormat="false" ht="30" hidden="true" customHeight="false" outlineLevel="3" collapsed="false">
      <c r="C228" s="4" t="s">
        <v>348</v>
      </c>
      <c r="D228" s="1" t="b">
        <f aca="false">FALSE()</f>
        <v>0</v>
      </c>
      <c r="E228" s="1" t="s">
        <v>9</v>
      </c>
    </row>
    <row r="229" customFormat="false" ht="30" hidden="true" customHeight="false" outlineLevel="3" collapsed="false">
      <c r="C229" s="4" t="s">
        <v>349</v>
      </c>
      <c r="D229" s="1" t="b">
        <f aca="false">FALSE()</f>
        <v>0</v>
      </c>
      <c r="E229" s="1" t="s">
        <v>45</v>
      </c>
    </row>
    <row r="230" customFormat="false" ht="30" hidden="true" customHeight="false" outlineLevel="2" collapsed="true">
      <c r="C230" s="4" t="s">
        <v>350</v>
      </c>
      <c r="D230" s="1" t="b">
        <f aca="false">TRUE()</f>
        <v>1</v>
      </c>
      <c r="E230" s="1" t="s">
        <v>58</v>
      </c>
    </row>
    <row r="231" customFormat="false" ht="30" hidden="true" customHeight="false" outlineLevel="3" collapsed="false">
      <c r="C231" s="4" t="s">
        <v>351</v>
      </c>
      <c r="D231" s="1" t="b">
        <f aca="false">FALSE()</f>
        <v>0</v>
      </c>
      <c r="E231" s="1" t="s">
        <v>9</v>
      </c>
    </row>
    <row r="232" customFormat="false" ht="30" hidden="true" customHeight="false" outlineLevel="3" collapsed="false">
      <c r="C232" s="4" t="s">
        <v>352</v>
      </c>
      <c r="D232" s="1" t="b">
        <f aca="false">FALSE()</f>
        <v>0</v>
      </c>
      <c r="E232" s="1" t="s">
        <v>9</v>
      </c>
    </row>
    <row r="233" customFormat="false" ht="30" hidden="true" customHeight="false" outlineLevel="3" collapsed="false">
      <c r="C233" s="4" t="s">
        <v>353</v>
      </c>
      <c r="D233" s="1" t="b">
        <f aca="false">FALSE()</f>
        <v>0</v>
      </c>
      <c r="E233" s="1" t="s">
        <v>9</v>
      </c>
    </row>
    <row r="234" customFormat="false" ht="45" hidden="true" customHeight="false" outlineLevel="3" collapsed="false">
      <c r="C234" s="4" t="s">
        <v>354</v>
      </c>
      <c r="D234" s="1" t="b">
        <f aca="false">FALSE()</f>
        <v>0</v>
      </c>
      <c r="E234" s="1" t="s">
        <v>9</v>
      </c>
    </row>
    <row r="235" customFormat="false" ht="30" hidden="true" customHeight="false" outlineLevel="3" collapsed="false">
      <c r="C235" s="4" t="s">
        <v>355</v>
      </c>
      <c r="D235" s="1" t="b">
        <f aca="false">FALSE()</f>
        <v>0</v>
      </c>
      <c r="E235" s="1" t="s">
        <v>9</v>
      </c>
    </row>
    <row r="236" customFormat="false" ht="45" hidden="true" customHeight="false" outlineLevel="3" collapsed="false">
      <c r="C236" s="4" t="s">
        <v>356</v>
      </c>
      <c r="D236" s="1" t="b">
        <f aca="false">FALSE()</f>
        <v>0</v>
      </c>
      <c r="E236" s="1" t="s">
        <v>9</v>
      </c>
    </row>
    <row r="237" customFormat="false" ht="30" hidden="true" customHeight="false" outlineLevel="3" collapsed="false">
      <c r="C237" s="4" t="s">
        <v>357</v>
      </c>
      <c r="D237" s="1" t="b">
        <f aca="false">TRUE()</f>
        <v>1</v>
      </c>
      <c r="E237" s="1" t="s">
        <v>9</v>
      </c>
    </row>
    <row r="238" customFormat="false" ht="45" hidden="true" customHeight="false" outlineLevel="4" collapsed="false">
      <c r="C238" s="4" t="s">
        <v>358</v>
      </c>
      <c r="D238" s="1" t="b">
        <f aca="false">FALSE()</f>
        <v>0</v>
      </c>
    </row>
    <row r="239" customFormat="false" ht="30" hidden="true" customHeight="false" outlineLevel="3" collapsed="true">
      <c r="C239" s="4" t="s">
        <v>359</v>
      </c>
      <c r="D239" s="1" t="b">
        <f aca="false">FALSE()</f>
        <v>0</v>
      </c>
      <c r="E239" s="1" t="s">
        <v>9</v>
      </c>
    </row>
    <row r="240" customFormat="false" ht="45" hidden="true" customHeight="false" outlineLevel="3" collapsed="false">
      <c r="C240" s="4" t="s">
        <v>360</v>
      </c>
      <c r="D240" s="1" t="b">
        <f aca="false">FALSE()</f>
        <v>0</v>
      </c>
      <c r="E240" s="1" t="s">
        <v>9</v>
      </c>
    </row>
    <row r="241" customFormat="false" ht="45" hidden="true" customHeight="false" outlineLevel="3" collapsed="false">
      <c r="C241" s="4" t="s">
        <v>361</v>
      </c>
      <c r="D241" s="1" t="b">
        <f aca="false">TRUE()</f>
        <v>1</v>
      </c>
      <c r="E241" s="1" t="s">
        <v>9</v>
      </c>
    </row>
    <row r="242" customFormat="false" ht="135" hidden="true" customHeight="false" outlineLevel="4" collapsed="false">
      <c r="C242" s="4" t="s">
        <v>362</v>
      </c>
      <c r="D242" s="1" t="b">
        <f aca="false">FALSE()</f>
        <v>0</v>
      </c>
      <c r="E242" s="1" t="s">
        <v>229</v>
      </c>
      <c r="F242" s="1" t="s">
        <v>12</v>
      </c>
      <c r="G242" s="2" t="s">
        <v>13</v>
      </c>
      <c r="H242" s="1" t="s">
        <v>14</v>
      </c>
    </row>
    <row r="243" customFormat="false" ht="165" hidden="true" customHeight="false" outlineLevel="2" collapsed="true">
      <c r="B243" s="1" t="b">
        <f aca="false">TRUE()</f>
        <v>1</v>
      </c>
      <c r="C243" s="4" t="s">
        <v>363</v>
      </c>
      <c r="D243" s="1" t="b">
        <f aca="false">TRUE()</f>
        <v>1</v>
      </c>
      <c r="E243" s="1" t="s">
        <v>9</v>
      </c>
      <c r="F243" s="1" t="s">
        <v>231</v>
      </c>
      <c r="G243" s="2" t="s">
        <v>232</v>
      </c>
      <c r="H243" s="1" t="s">
        <v>233</v>
      </c>
    </row>
    <row r="244" customFormat="false" ht="135" hidden="true" customHeight="false" outlineLevel="3" collapsed="false">
      <c r="C244" s="4" t="s">
        <v>364</v>
      </c>
      <c r="D244" s="1" t="b">
        <f aca="false">TRUE()</f>
        <v>1</v>
      </c>
      <c r="E244" s="1" t="s">
        <v>9</v>
      </c>
      <c r="F244" s="1" t="s">
        <v>12</v>
      </c>
      <c r="G244" s="2" t="s">
        <v>13</v>
      </c>
      <c r="H244" s="1" t="s">
        <v>14</v>
      </c>
    </row>
    <row r="245" customFormat="false" ht="135" hidden="true" customHeight="false" outlineLevel="4" collapsed="false">
      <c r="C245" s="4" t="s">
        <v>364</v>
      </c>
      <c r="D245" s="1" t="b">
        <f aca="false">FALSE()</f>
        <v>0</v>
      </c>
      <c r="E245" s="1" t="s">
        <v>9</v>
      </c>
      <c r="F245" s="1" t="s">
        <v>12</v>
      </c>
      <c r="G245" s="2" t="s">
        <v>13</v>
      </c>
      <c r="H245" s="1" t="s">
        <v>235</v>
      </c>
    </row>
    <row r="246" customFormat="false" ht="150" hidden="true" customHeight="false" outlineLevel="3" collapsed="true">
      <c r="C246" s="4" t="s">
        <v>365</v>
      </c>
      <c r="D246" s="1" t="b">
        <f aca="false">FALSE()</f>
        <v>0</v>
      </c>
      <c r="E246" s="1" t="s">
        <v>9</v>
      </c>
      <c r="F246" s="1" t="s">
        <v>128</v>
      </c>
      <c r="G246" s="2" t="s">
        <v>129</v>
      </c>
      <c r="H246" s="1" t="s">
        <v>237</v>
      </c>
    </row>
    <row r="247" customFormat="false" ht="165" hidden="true" customHeight="false" outlineLevel="3" collapsed="false">
      <c r="B247" s="1" t="b">
        <f aca="false">TRUE()</f>
        <v>1</v>
      </c>
      <c r="C247" s="4" t="s">
        <v>366</v>
      </c>
      <c r="D247" s="1" t="b">
        <f aca="false">TRUE()</f>
        <v>1</v>
      </c>
      <c r="E247" s="1" t="s">
        <v>9</v>
      </c>
      <c r="F247" s="1" t="s">
        <v>231</v>
      </c>
      <c r="G247" s="2" t="s">
        <v>232</v>
      </c>
      <c r="H247" s="1" t="s">
        <v>233</v>
      </c>
    </row>
    <row r="248" customFormat="false" ht="135" hidden="true" customHeight="false" outlineLevel="4" collapsed="false">
      <c r="C248" s="4" t="s">
        <v>366</v>
      </c>
      <c r="D248" s="1" t="b">
        <f aca="false">FALSE()</f>
        <v>0</v>
      </c>
      <c r="E248" s="1" t="s">
        <v>9</v>
      </c>
      <c r="F248" s="1" t="s">
        <v>239</v>
      </c>
      <c r="G248" s="2" t="s">
        <v>240</v>
      </c>
      <c r="H248" s="1" t="s">
        <v>241</v>
      </c>
    </row>
    <row r="249" customFormat="false" ht="165" hidden="true" customHeight="false" outlineLevel="3" collapsed="true">
      <c r="B249" s="1" t="b">
        <f aca="false">TRUE()</f>
        <v>1</v>
      </c>
      <c r="C249" s="4" t="s">
        <v>367</v>
      </c>
      <c r="D249" s="1" t="b">
        <f aca="false">TRUE()</f>
        <v>1</v>
      </c>
      <c r="E249" s="1" t="s">
        <v>9</v>
      </c>
      <c r="F249" s="1" t="s">
        <v>231</v>
      </c>
      <c r="G249" s="2" t="s">
        <v>232</v>
      </c>
      <c r="H249" s="1" t="s">
        <v>233</v>
      </c>
    </row>
    <row r="250" customFormat="false" ht="120" hidden="true" customHeight="false" outlineLevel="4" collapsed="false">
      <c r="C250" s="4" t="s">
        <v>367</v>
      </c>
      <c r="D250" s="1" t="b">
        <f aca="false">FALSE()</f>
        <v>0</v>
      </c>
      <c r="E250" s="1" t="s">
        <v>9</v>
      </c>
      <c r="F250" s="1" t="s">
        <v>239</v>
      </c>
      <c r="G250" s="2" t="s">
        <v>243</v>
      </c>
      <c r="H250" s="1" t="s">
        <v>244</v>
      </c>
    </row>
    <row r="251" customFormat="false" ht="165" hidden="true" customHeight="false" outlineLevel="3" collapsed="true">
      <c r="B251" s="1" t="b">
        <f aca="false">TRUE()</f>
        <v>1</v>
      </c>
      <c r="C251" s="4" t="s">
        <v>368</v>
      </c>
      <c r="D251" s="1" t="b">
        <f aca="false">TRUE()</f>
        <v>1</v>
      </c>
      <c r="E251" s="1" t="s">
        <v>9</v>
      </c>
      <c r="F251" s="1" t="s">
        <v>231</v>
      </c>
      <c r="G251" s="2" t="s">
        <v>232</v>
      </c>
      <c r="H251" s="1" t="s">
        <v>233</v>
      </c>
    </row>
    <row r="252" customFormat="false" ht="120" hidden="true" customHeight="false" outlineLevel="4" collapsed="false">
      <c r="B252" s="1" t="b">
        <f aca="false">TRUE()</f>
        <v>1</v>
      </c>
      <c r="C252" s="4" t="s">
        <v>368</v>
      </c>
      <c r="D252" s="1" t="b">
        <f aca="false">FALSE()</f>
        <v>0</v>
      </c>
      <c r="E252" s="1" t="s">
        <v>9</v>
      </c>
      <c r="F252" s="1" t="s">
        <v>246</v>
      </c>
      <c r="G252" s="2" t="s">
        <v>247</v>
      </c>
      <c r="H252" s="1" t="s">
        <v>248</v>
      </c>
    </row>
    <row r="253" customFormat="false" ht="165" hidden="true" customHeight="false" outlineLevel="4" collapsed="false">
      <c r="C253" s="4" t="s">
        <v>368</v>
      </c>
      <c r="D253" s="1" t="b">
        <f aca="false">FALSE()</f>
        <v>0</v>
      </c>
      <c r="E253" s="1" t="s">
        <v>9</v>
      </c>
      <c r="F253" s="1" t="s">
        <v>195</v>
      </c>
      <c r="G253" s="2" t="s">
        <v>249</v>
      </c>
      <c r="H253" s="1" t="s">
        <v>250</v>
      </c>
    </row>
    <row r="254" customFormat="false" ht="30" hidden="true" customHeight="false" outlineLevel="3" collapsed="true">
      <c r="C254" s="4" t="s">
        <v>369</v>
      </c>
      <c r="D254" s="1" t="b">
        <f aca="false">FALSE()</f>
        <v>0</v>
      </c>
      <c r="E254" s="1" t="s">
        <v>9</v>
      </c>
    </row>
    <row r="255" customFormat="false" ht="30" hidden="true" customHeight="false" outlineLevel="3" collapsed="false">
      <c r="C255" s="4" t="s">
        <v>370</v>
      </c>
      <c r="D255" s="1" t="b">
        <f aca="false">FALSE()</f>
        <v>0</v>
      </c>
      <c r="E255" s="1" t="s">
        <v>58</v>
      </c>
    </row>
    <row r="256" customFormat="false" ht="30" hidden="true" customHeight="false" outlineLevel="2" collapsed="true">
      <c r="C256" s="4" t="s">
        <v>371</v>
      </c>
      <c r="D256" s="1" t="b">
        <f aca="false">TRUE()</f>
        <v>1</v>
      </c>
      <c r="E256" s="1" t="s">
        <v>9</v>
      </c>
    </row>
    <row r="257" customFormat="false" ht="165" hidden="true" customHeight="false" outlineLevel="3" collapsed="false">
      <c r="C257" s="4" t="s">
        <v>372</v>
      </c>
      <c r="D257" s="1" t="b">
        <f aca="false">FALSE()</f>
        <v>0</v>
      </c>
      <c r="E257" s="1" t="s">
        <v>9</v>
      </c>
      <c r="F257" s="1" t="s">
        <v>49</v>
      </c>
      <c r="G257" s="2" t="s">
        <v>255</v>
      </c>
      <c r="H257" s="1" t="s">
        <v>256</v>
      </c>
    </row>
    <row r="258" customFormat="false" ht="165" hidden="true" customHeight="false" outlineLevel="3" collapsed="false">
      <c r="C258" s="4" t="s">
        <v>373</v>
      </c>
      <c r="D258" s="1" t="b">
        <f aca="false">FALSE()</f>
        <v>0</v>
      </c>
      <c r="E258" s="1" t="s">
        <v>9</v>
      </c>
      <c r="F258" s="1" t="s">
        <v>258</v>
      </c>
      <c r="G258" s="2" t="s">
        <v>259</v>
      </c>
      <c r="H258" s="1" t="s">
        <v>260</v>
      </c>
    </row>
    <row r="259" customFormat="false" ht="150" hidden="true" customHeight="false" outlineLevel="3" collapsed="false">
      <c r="C259" s="4" t="s">
        <v>374</v>
      </c>
      <c r="D259" s="1" t="b">
        <f aca="false">FALSE()</f>
        <v>0</v>
      </c>
      <c r="E259" s="1" t="s">
        <v>9</v>
      </c>
      <c r="F259" s="1" t="s">
        <v>107</v>
      </c>
      <c r="G259" s="2" t="s">
        <v>262</v>
      </c>
      <c r="H259" s="1" t="s">
        <v>263</v>
      </c>
    </row>
    <row r="260" customFormat="false" ht="165" hidden="true" customHeight="false" outlineLevel="3" collapsed="false">
      <c r="C260" s="4" t="s">
        <v>375</v>
      </c>
      <c r="D260" s="1" t="b">
        <f aca="false">FALSE()</f>
        <v>0</v>
      </c>
      <c r="E260" s="1" t="s">
        <v>9</v>
      </c>
      <c r="F260" s="1" t="s">
        <v>49</v>
      </c>
      <c r="G260" s="2" t="s">
        <v>265</v>
      </c>
      <c r="H260" s="1" t="s">
        <v>266</v>
      </c>
    </row>
    <row r="261" customFormat="false" ht="150" hidden="true" customHeight="false" outlineLevel="3" collapsed="false">
      <c r="C261" s="4" t="s">
        <v>376</v>
      </c>
      <c r="D261" s="1" t="b">
        <f aca="false">FALSE()</f>
        <v>0</v>
      </c>
      <c r="E261" s="1" t="s">
        <v>9</v>
      </c>
      <c r="F261" s="1" t="s">
        <v>107</v>
      </c>
      <c r="G261" s="2" t="s">
        <v>268</v>
      </c>
      <c r="H261" s="1" t="s">
        <v>269</v>
      </c>
    </row>
    <row r="262" customFormat="false" ht="165" hidden="true" customHeight="false" outlineLevel="3" collapsed="false">
      <c r="C262" s="4" t="s">
        <v>377</v>
      </c>
      <c r="D262" s="1" t="b">
        <f aca="false">FALSE()</f>
        <v>0</v>
      </c>
      <c r="E262" s="1" t="s">
        <v>9</v>
      </c>
      <c r="F262" s="1" t="s">
        <v>271</v>
      </c>
      <c r="G262" s="2" t="s">
        <v>272</v>
      </c>
      <c r="H262" s="1" t="s">
        <v>273</v>
      </c>
    </row>
    <row r="263" customFormat="false" ht="165" hidden="true" customHeight="false" outlineLevel="3" collapsed="false">
      <c r="C263" s="4" t="s">
        <v>378</v>
      </c>
      <c r="D263" s="1" t="b">
        <f aca="false">FALSE()</f>
        <v>0</v>
      </c>
      <c r="E263" s="1" t="s">
        <v>9</v>
      </c>
      <c r="F263" s="1" t="s">
        <v>258</v>
      </c>
      <c r="G263" s="2" t="s">
        <v>275</v>
      </c>
      <c r="H263" s="1" t="s">
        <v>276</v>
      </c>
    </row>
    <row r="264" customFormat="false" ht="165" hidden="true" customHeight="false" outlineLevel="3" collapsed="false">
      <c r="B264" s="1" t="b">
        <f aca="false">TRUE()</f>
        <v>1</v>
      </c>
      <c r="C264" s="4" t="s">
        <v>379</v>
      </c>
      <c r="D264" s="1" t="b">
        <f aca="false">FALSE()</f>
        <v>0</v>
      </c>
      <c r="E264" s="1" t="s">
        <v>9</v>
      </c>
      <c r="F264" s="1" t="s">
        <v>231</v>
      </c>
      <c r="G264" s="2" t="s">
        <v>232</v>
      </c>
      <c r="H264" s="1" t="s">
        <v>233</v>
      </c>
    </row>
    <row r="265" customFormat="false" ht="30" hidden="true" customHeight="false" outlineLevel="2" collapsed="true">
      <c r="C265" s="4" t="s">
        <v>380</v>
      </c>
      <c r="D265" s="1" t="b">
        <f aca="false">TRUE()</f>
        <v>1</v>
      </c>
      <c r="E265" s="1" t="s">
        <v>58</v>
      </c>
    </row>
    <row r="266" customFormat="false" ht="135" hidden="true" customHeight="false" outlineLevel="3" collapsed="false">
      <c r="C266" s="4" t="s">
        <v>381</v>
      </c>
      <c r="D266" s="1" t="b">
        <f aca="false">FALSE()</f>
        <v>0</v>
      </c>
      <c r="E266" s="1" t="s">
        <v>9</v>
      </c>
      <c r="F266" s="1" t="s">
        <v>12</v>
      </c>
      <c r="G266" s="2" t="s">
        <v>13</v>
      </c>
      <c r="H266" s="1" t="s">
        <v>14</v>
      </c>
    </row>
    <row r="267" customFormat="false" ht="30" hidden="true" customHeight="false" outlineLevel="3" collapsed="false">
      <c r="C267" s="4" t="s">
        <v>382</v>
      </c>
      <c r="D267" s="1" t="b">
        <f aca="false">FALSE()</f>
        <v>0</v>
      </c>
      <c r="E267" s="1" t="s">
        <v>9</v>
      </c>
    </row>
    <row r="268" customFormat="false" ht="30" hidden="true" customHeight="false" outlineLevel="3" collapsed="false">
      <c r="C268" s="4" t="s">
        <v>383</v>
      </c>
      <c r="D268" s="1" t="b">
        <f aca="false">FALSE()</f>
        <v>0</v>
      </c>
      <c r="E268" s="1" t="s">
        <v>9</v>
      </c>
    </row>
    <row r="269" customFormat="false" ht="30" hidden="true" customHeight="false" outlineLevel="3" collapsed="false">
      <c r="C269" s="4" t="s">
        <v>384</v>
      </c>
      <c r="D269" s="1" t="b">
        <f aca="false">FALSE()</f>
        <v>0</v>
      </c>
      <c r="E269" s="1" t="s">
        <v>58</v>
      </c>
    </row>
    <row r="270" customFormat="false" ht="30" hidden="true" customHeight="false" outlineLevel="3" collapsed="false">
      <c r="C270" s="4" t="s">
        <v>385</v>
      </c>
      <c r="D270" s="1" t="b">
        <f aca="false">FALSE()</f>
        <v>0</v>
      </c>
      <c r="E270" s="1" t="s">
        <v>45</v>
      </c>
    </row>
    <row r="271" customFormat="false" ht="30" hidden="true" customHeight="false" outlineLevel="3" collapsed="false">
      <c r="C271" s="4" t="s">
        <v>386</v>
      </c>
      <c r="D271" s="1" t="b">
        <f aca="false">FALSE()</f>
        <v>0</v>
      </c>
      <c r="E271" s="1" t="s">
        <v>45</v>
      </c>
    </row>
    <row r="272" customFormat="false" ht="45" hidden="true" customHeight="false" outlineLevel="3" collapsed="false">
      <c r="C272" s="4" t="s">
        <v>387</v>
      </c>
      <c r="D272" s="1" t="b">
        <f aca="false">TRUE()</f>
        <v>1</v>
      </c>
      <c r="E272" s="1" t="s">
        <v>58</v>
      </c>
    </row>
    <row r="273" customFormat="false" ht="135" hidden="true" customHeight="false" outlineLevel="4" collapsed="false">
      <c r="C273" s="4" t="s">
        <v>388</v>
      </c>
      <c r="D273" s="1" t="b">
        <f aca="false">FALSE()</f>
        <v>0</v>
      </c>
      <c r="E273" s="1" t="s">
        <v>229</v>
      </c>
      <c r="F273" s="1" t="s">
        <v>12</v>
      </c>
      <c r="G273" s="2" t="s">
        <v>13</v>
      </c>
      <c r="H273" s="1" t="s">
        <v>14</v>
      </c>
    </row>
    <row r="274" customFormat="false" ht="30" hidden="true" customHeight="false" outlineLevel="1" collapsed="true">
      <c r="C274" s="4" t="s">
        <v>389</v>
      </c>
      <c r="D274" s="1" t="b">
        <f aca="false">TRUE()</f>
        <v>1</v>
      </c>
      <c r="E274" s="1" t="s">
        <v>9</v>
      </c>
    </row>
    <row r="275" customFormat="false" ht="135" hidden="true" customHeight="false" outlineLevel="2" collapsed="false">
      <c r="C275" s="4" t="s">
        <v>390</v>
      </c>
      <c r="D275" s="1" t="b">
        <f aca="false">FALSE()</f>
        <v>0</v>
      </c>
      <c r="E275" s="1" t="s">
        <v>145</v>
      </c>
      <c r="F275" s="1" t="s">
        <v>12</v>
      </c>
      <c r="G275" s="2" t="s">
        <v>13</v>
      </c>
      <c r="H275" s="1" t="s">
        <v>14</v>
      </c>
    </row>
    <row r="276" customFormat="false" ht="30" hidden="true" customHeight="false" outlineLevel="2" collapsed="false">
      <c r="C276" s="4" t="s">
        <v>391</v>
      </c>
      <c r="D276" s="1" t="b">
        <f aca="false">FALSE()</f>
        <v>0</v>
      </c>
      <c r="E276" s="1" t="s">
        <v>145</v>
      </c>
    </row>
    <row r="277" customFormat="false" ht="30" hidden="true" customHeight="false" outlineLevel="2" collapsed="false">
      <c r="C277" s="4" t="s">
        <v>392</v>
      </c>
      <c r="D277" s="1" t="b">
        <f aca="false">FALSE()</f>
        <v>0</v>
      </c>
      <c r="E277" s="1" t="s">
        <v>145</v>
      </c>
    </row>
    <row r="278" customFormat="false" ht="30" hidden="true" customHeight="false" outlineLevel="2" collapsed="false">
      <c r="C278" s="4" t="s">
        <v>393</v>
      </c>
      <c r="D278" s="1" t="b">
        <f aca="false">FALSE()</f>
        <v>0</v>
      </c>
      <c r="E278" s="1" t="s">
        <v>145</v>
      </c>
    </row>
    <row r="279" customFormat="false" ht="30" hidden="true" customHeight="false" outlineLevel="2" collapsed="false">
      <c r="C279" s="4" t="s">
        <v>394</v>
      </c>
      <c r="D279" s="1" t="b">
        <f aca="false">FALSE()</f>
        <v>0</v>
      </c>
      <c r="E279" s="1" t="s">
        <v>145</v>
      </c>
    </row>
    <row r="280" customFormat="false" ht="30" hidden="true" customHeight="false" outlineLevel="2" collapsed="false">
      <c r="C280" s="4" t="s">
        <v>395</v>
      </c>
      <c r="D280" s="1" t="b">
        <f aca="false">FALSE()</f>
        <v>0</v>
      </c>
      <c r="E280" s="1" t="s">
        <v>145</v>
      </c>
    </row>
    <row r="281" customFormat="false" ht="30" hidden="true" customHeight="false" outlineLevel="2" collapsed="false">
      <c r="C281" s="4" t="s">
        <v>396</v>
      </c>
      <c r="D281" s="1" t="b">
        <f aca="false">TRUE()</f>
        <v>1</v>
      </c>
      <c r="E281" s="1" t="s">
        <v>193</v>
      </c>
    </row>
    <row r="282" customFormat="false" ht="45" hidden="true" customHeight="false" outlineLevel="3" collapsed="false">
      <c r="C282" s="4" t="s">
        <v>397</v>
      </c>
      <c r="D282" s="1" t="b">
        <f aca="false">FALSE()</f>
        <v>0</v>
      </c>
      <c r="E282" s="1" t="s">
        <v>145</v>
      </c>
    </row>
    <row r="283" customFormat="false" ht="30" hidden="true" customHeight="false" outlineLevel="3" collapsed="false">
      <c r="C283" s="4" t="s">
        <v>398</v>
      </c>
      <c r="D283" s="1" t="b">
        <f aca="false">FALSE()</f>
        <v>0</v>
      </c>
      <c r="E283" s="1" t="s">
        <v>145</v>
      </c>
    </row>
    <row r="284" customFormat="false" ht="30" hidden="true" customHeight="false" outlineLevel="3" collapsed="false">
      <c r="C284" s="4" t="s">
        <v>399</v>
      </c>
      <c r="D284" s="1" t="b">
        <f aca="false">FALSE()</f>
        <v>0</v>
      </c>
      <c r="E284" s="1" t="s">
        <v>145</v>
      </c>
    </row>
    <row r="285" customFormat="false" ht="30" hidden="true" customHeight="false" outlineLevel="1" collapsed="true">
      <c r="C285" s="4" t="s">
        <v>400</v>
      </c>
      <c r="D285" s="1" t="b">
        <f aca="false">TRUE()</f>
        <v>1</v>
      </c>
      <c r="E285" s="1" t="s">
        <v>9</v>
      </c>
    </row>
    <row r="286" customFormat="false" ht="135" hidden="true" customHeight="false" outlineLevel="2" collapsed="false">
      <c r="C286" s="4" t="s">
        <v>401</v>
      </c>
      <c r="D286" s="1" t="b">
        <f aca="false">FALSE()</f>
        <v>0</v>
      </c>
      <c r="E286" s="1" t="s">
        <v>145</v>
      </c>
      <c r="F286" s="1" t="s">
        <v>12</v>
      </c>
      <c r="G286" s="2" t="s">
        <v>13</v>
      </c>
      <c r="H286" s="1" t="s">
        <v>14</v>
      </c>
    </row>
    <row r="287" customFormat="false" ht="30" hidden="true" customHeight="false" outlineLevel="2" collapsed="false">
      <c r="C287" s="4" t="s">
        <v>402</v>
      </c>
      <c r="D287" s="1" t="b">
        <f aca="false">FALSE()</f>
        <v>0</v>
      </c>
      <c r="E287" s="1" t="s">
        <v>145</v>
      </c>
    </row>
    <row r="288" customFormat="false" ht="30" hidden="true" customHeight="false" outlineLevel="2" collapsed="false">
      <c r="C288" s="4" t="s">
        <v>403</v>
      </c>
      <c r="D288" s="1" t="b">
        <f aca="false">FALSE()</f>
        <v>0</v>
      </c>
      <c r="E288" s="1" t="s">
        <v>145</v>
      </c>
    </row>
    <row r="289" customFormat="false" ht="30" hidden="true" customHeight="false" outlineLevel="2" collapsed="false">
      <c r="C289" s="4" t="s">
        <v>404</v>
      </c>
      <c r="D289" s="1" t="b">
        <f aca="false">FALSE()</f>
        <v>0</v>
      </c>
      <c r="E289" s="1" t="s">
        <v>145</v>
      </c>
    </row>
    <row r="290" customFormat="false" ht="30" hidden="true" customHeight="false" outlineLevel="2" collapsed="false">
      <c r="C290" s="4" t="s">
        <v>405</v>
      </c>
      <c r="D290" s="1" t="b">
        <f aca="false">FALSE()</f>
        <v>0</v>
      </c>
      <c r="E290" s="1" t="s">
        <v>145</v>
      </c>
    </row>
    <row r="291" customFormat="false" ht="30" hidden="true" customHeight="false" outlineLevel="2" collapsed="false">
      <c r="C291" s="4" t="s">
        <v>406</v>
      </c>
      <c r="D291" s="1" t="b">
        <f aca="false">FALSE()</f>
        <v>0</v>
      </c>
      <c r="E291" s="1" t="s">
        <v>145</v>
      </c>
    </row>
    <row r="292" customFormat="false" ht="30" hidden="true" customHeight="false" outlineLevel="2" collapsed="false">
      <c r="C292" s="4" t="s">
        <v>407</v>
      </c>
      <c r="D292" s="1" t="b">
        <f aca="false">TRUE()</f>
        <v>1</v>
      </c>
      <c r="E292" s="1" t="s">
        <v>193</v>
      </c>
    </row>
    <row r="293" customFormat="false" ht="45" hidden="true" customHeight="false" outlineLevel="3" collapsed="false">
      <c r="C293" s="4" t="s">
        <v>408</v>
      </c>
      <c r="D293" s="1" t="b">
        <f aca="false">FALSE()</f>
        <v>0</v>
      </c>
      <c r="E293" s="1" t="s">
        <v>145</v>
      </c>
    </row>
    <row r="294" customFormat="false" ht="45" hidden="true" customHeight="false" outlineLevel="3" collapsed="false">
      <c r="C294" s="4" t="s">
        <v>409</v>
      </c>
      <c r="D294" s="1" t="b">
        <f aca="false">FALSE()</f>
        <v>0</v>
      </c>
      <c r="E294" s="1" t="s">
        <v>145</v>
      </c>
    </row>
    <row r="295" customFormat="false" ht="30" hidden="true" customHeight="false" outlineLevel="3" collapsed="false">
      <c r="C295" s="4" t="s">
        <v>410</v>
      </c>
      <c r="D295" s="1" t="b">
        <f aca="false">FALSE()</f>
        <v>0</v>
      </c>
      <c r="E295" s="1" t="s">
        <v>145</v>
      </c>
    </row>
    <row r="296" customFormat="false" ht="30" hidden="true" customHeight="false" outlineLevel="1" collapsed="true">
      <c r="C296" s="4" t="s">
        <v>411</v>
      </c>
      <c r="D296" s="1" t="b">
        <f aca="false">TRUE()</f>
        <v>1</v>
      </c>
      <c r="E296" s="1" t="s">
        <v>9</v>
      </c>
    </row>
    <row r="297" customFormat="false" ht="135" hidden="true" customHeight="false" outlineLevel="2" collapsed="false">
      <c r="C297" s="4" t="s">
        <v>412</v>
      </c>
      <c r="D297" s="1" t="b">
        <f aca="false">FALSE()</f>
        <v>0</v>
      </c>
      <c r="E297" s="1" t="s">
        <v>145</v>
      </c>
      <c r="F297" s="1" t="s">
        <v>12</v>
      </c>
      <c r="G297" s="2" t="s">
        <v>13</v>
      </c>
      <c r="H297" s="1" t="s">
        <v>14</v>
      </c>
    </row>
    <row r="298" customFormat="false" ht="30" hidden="true" customHeight="false" outlineLevel="2" collapsed="false">
      <c r="C298" s="4" t="s">
        <v>413</v>
      </c>
      <c r="D298" s="1" t="b">
        <f aca="false">FALSE()</f>
        <v>0</v>
      </c>
      <c r="E298" s="1" t="s">
        <v>145</v>
      </c>
    </row>
    <row r="299" customFormat="false" ht="30" hidden="true" customHeight="false" outlineLevel="2" collapsed="false">
      <c r="C299" s="4" t="s">
        <v>414</v>
      </c>
      <c r="D299" s="1" t="b">
        <f aca="false">FALSE()</f>
        <v>0</v>
      </c>
      <c r="E299" s="1" t="s">
        <v>145</v>
      </c>
    </row>
    <row r="300" customFormat="false" ht="30" hidden="true" customHeight="false" outlineLevel="2" collapsed="false">
      <c r="C300" s="4" t="s">
        <v>415</v>
      </c>
      <c r="D300" s="1" t="b">
        <f aca="false">FALSE()</f>
        <v>0</v>
      </c>
      <c r="E300" s="1" t="s">
        <v>145</v>
      </c>
    </row>
    <row r="301" customFormat="false" ht="30" hidden="true" customHeight="false" outlineLevel="2" collapsed="false">
      <c r="C301" s="4" t="s">
        <v>416</v>
      </c>
      <c r="D301" s="1" t="b">
        <f aca="false">FALSE()</f>
        <v>0</v>
      </c>
      <c r="E301" s="1" t="s">
        <v>145</v>
      </c>
    </row>
    <row r="302" customFormat="false" ht="30" hidden="true" customHeight="false" outlineLevel="2" collapsed="false">
      <c r="C302" s="4" t="s">
        <v>417</v>
      </c>
      <c r="D302" s="1" t="b">
        <f aca="false">FALSE()</f>
        <v>0</v>
      </c>
      <c r="E302" s="1" t="s">
        <v>145</v>
      </c>
    </row>
    <row r="303" customFormat="false" ht="30" hidden="true" customHeight="false" outlineLevel="2" collapsed="false">
      <c r="C303" s="4" t="s">
        <v>418</v>
      </c>
      <c r="D303" s="1" t="b">
        <f aca="false">TRUE()</f>
        <v>1</v>
      </c>
      <c r="E303" s="1" t="s">
        <v>193</v>
      </c>
    </row>
    <row r="304" customFormat="false" ht="45" hidden="true" customHeight="false" outlineLevel="3" collapsed="false">
      <c r="C304" s="4" t="s">
        <v>419</v>
      </c>
      <c r="D304" s="1" t="b">
        <f aca="false">FALSE()</f>
        <v>0</v>
      </c>
      <c r="E304" s="1" t="s">
        <v>145</v>
      </c>
    </row>
    <row r="305" customFormat="false" ht="30" hidden="true" customHeight="false" outlineLevel="3" collapsed="false">
      <c r="C305" s="4" t="s">
        <v>420</v>
      </c>
      <c r="D305" s="1" t="b">
        <f aca="false">FALSE()</f>
        <v>0</v>
      </c>
      <c r="E305" s="1" t="s">
        <v>145</v>
      </c>
    </row>
    <row r="306" customFormat="false" ht="30" hidden="true" customHeight="false" outlineLevel="3" collapsed="false">
      <c r="C306" s="4" t="s">
        <v>421</v>
      </c>
      <c r="D306" s="1" t="b">
        <f aca="false">FALSE()</f>
        <v>0</v>
      </c>
      <c r="E306" s="1" t="s">
        <v>145</v>
      </c>
    </row>
    <row r="307" customFormat="false" ht="210" hidden="false" customHeight="false" outlineLevel="0" collapsed="true">
      <c r="B307" s="1" t="b">
        <f aca="false">TRUE()</f>
        <v>1</v>
      </c>
      <c r="C307" s="4" t="s">
        <v>422</v>
      </c>
      <c r="D307" s="1" t="b">
        <f aca="false">TRUE()</f>
        <v>1</v>
      </c>
      <c r="E307" s="1" t="s">
        <v>423</v>
      </c>
      <c r="F307" s="1" t="s">
        <v>424</v>
      </c>
      <c r="G307" s="2" t="s">
        <v>425</v>
      </c>
      <c r="H307" s="1" t="s">
        <v>426</v>
      </c>
    </row>
    <row r="308" customFormat="false" ht="135" hidden="true" customHeight="false" outlineLevel="1" collapsed="false">
      <c r="C308" s="4" t="s">
        <v>427</v>
      </c>
      <c r="D308" s="1" t="b">
        <f aca="false">TRUE()</f>
        <v>1</v>
      </c>
      <c r="E308" s="1" t="s">
        <v>9</v>
      </c>
      <c r="F308" s="1" t="s">
        <v>12</v>
      </c>
      <c r="G308" s="2" t="s">
        <v>13</v>
      </c>
      <c r="H308" s="1" t="s">
        <v>14</v>
      </c>
    </row>
    <row r="309" customFormat="false" ht="150" hidden="true" customHeight="false" outlineLevel="2" collapsed="false">
      <c r="C309" s="4" t="s">
        <v>427</v>
      </c>
      <c r="D309" s="1" t="b">
        <f aca="false">FALSE()</f>
        <v>0</v>
      </c>
      <c r="E309" s="1" t="s">
        <v>9</v>
      </c>
      <c r="F309" s="1" t="s">
        <v>428</v>
      </c>
      <c r="G309" s="2" t="s">
        <v>429</v>
      </c>
      <c r="H309" s="1" t="s">
        <v>430</v>
      </c>
    </row>
    <row r="310" customFormat="false" ht="150" hidden="true" customHeight="false" outlineLevel="1" collapsed="true">
      <c r="C310" s="4" t="s">
        <v>431</v>
      </c>
      <c r="D310" s="1" t="b">
        <f aca="false">FALSE()</f>
        <v>0</v>
      </c>
      <c r="E310" s="1" t="s">
        <v>9</v>
      </c>
      <c r="F310" s="1" t="s">
        <v>432</v>
      </c>
      <c r="G310" s="2" t="s">
        <v>433</v>
      </c>
      <c r="H310" s="1" t="s">
        <v>434</v>
      </c>
    </row>
    <row r="311" customFormat="false" ht="150" hidden="true" customHeight="false" outlineLevel="1" collapsed="false">
      <c r="C311" s="4" t="s">
        <v>435</v>
      </c>
      <c r="D311" s="1" t="b">
        <f aca="false">FALSE()</f>
        <v>0</v>
      </c>
      <c r="E311" s="1" t="s">
        <v>58</v>
      </c>
      <c r="F311" s="1" t="s">
        <v>436</v>
      </c>
      <c r="G311" s="2" t="s">
        <v>437</v>
      </c>
      <c r="H311" s="1" t="s">
        <v>438</v>
      </c>
    </row>
    <row r="312" customFormat="false" ht="240" hidden="true" customHeight="false" outlineLevel="1" collapsed="false">
      <c r="C312" s="4" t="s">
        <v>439</v>
      </c>
      <c r="D312" s="1" t="b">
        <f aca="false">TRUE()</f>
        <v>1</v>
      </c>
      <c r="E312" s="1" t="s">
        <v>9</v>
      </c>
      <c r="F312" s="1" t="s">
        <v>440</v>
      </c>
      <c r="G312" s="2" t="s">
        <v>441</v>
      </c>
      <c r="H312" s="1" t="s">
        <v>442</v>
      </c>
    </row>
    <row r="313" customFormat="false" ht="45" hidden="true" customHeight="false" outlineLevel="2" collapsed="false">
      <c r="C313" s="4" t="s">
        <v>443</v>
      </c>
      <c r="D313" s="1" t="b">
        <f aca="false">FALSE()</f>
        <v>0</v>
      </c>
    </row>
    <row r="314" customFormat="false" ht="165" hidden="true" customHeight="false" outlineLevel="1" collapsed="true">
      <c r="C314" s="4" t="s">
        <v>444</v>
      </c>
      <c r="D314" s="1" t="b">
        <f aca="false">TRUE()</f>
        <v>1</v>
      </c>
      <c r="E314" s="1" t="s">
        <v>9</v>
      </c>
      <c r="F314" s="1" t="s">
        <v>445</v>
      </c>
      <c r="G314" s="2" t="s">
        <v>446</v>
      </c>
      <c r="H314" s="1" t="s">
        <v>447</v>
      </c>
    </row>
    <row r="315" customFormat="false" ht="30" hidden="true" customHeight="false" outlineLevel="2" collapsed="false">
      <c r="C315" s="4" t="s">
        <v>448</v>
      </c>
      <c r="D315" s="1" t="b">
        <f aca="false">FALSE()</f>
        <v>0</v>
      </c>
    </row>
    <row r="316" customFormat="false" ht="30" hidden="true" customHeight="false" outlineLevel="1" collapsed="true">
      <c r="C316" s="4" t="s">
        <v>449</v>
      </c>
      <c r="D316" s="1" t="b">
        <f aca="false">FALSE()</f>
        <v>0</v>
      </c>
      <c r="E316" s="1" t="s">
        <v>45</v>
      </c>
    </row>
    <row r="317" customFormat="false" ht="30" hidden="true" customHeight="false" outlineLevel="1" collapsed="false">
      <c r="C317" s="4" t="s">
        <v>450</v>
      </c>
      <c r="D317" s="1" t="b">
        <f aca="false">TRUE()</f>
        <v>1</v>
      </c>
      <c r="E317" s="1" t="s">
        <v>9</v>
      </c>
    </row>
    <row r="318" customFormat="false" ht="135" hidden="true" customHeight="false" outlineLevel="2" collapsed="false">
      <c r="C318" s="4" t="s">
        <v>451</v>
      </c>
      <c r="D318" s="1" t="b">
        <f aca="false">FALSE()</f>
        <v>0</v>
      </c>
      <c r="E318" s="1" t="s">
        <v>229</v>
      </c>
      <c r="F318" s="1" t="s">
        <v>12</v>
      </c>
      <c r="G318" s="2" t="s">
        <v>13</v>
      </c>
      <c r="H318" s="1" t="s">
        <v>14</v>
      </c>
    </row>
    <row r="319" customFormat="false" ht="45" hidden="true" customHeight="false" outlineLevel="2" collapsed="false">
      <c r="C319" s="4" t="s">
        <v>452</v>
      </c>
      <c r="D319" s="1" t="b">
        <f aca="false">FALSE()</f>
        <v>0</v>
      </c>
      <c r="E319" s="1" t="s">
        <v>145</v>
      </c>
    </row>
    <row r="320" customFormat="false" ht="150" hidden="true" customHeight="false" outlineLevel="2" collapsed="false">
      <c r="C320" s="4" t="s">
        <v>453</v>
      </c>
      <c r="D320" s="1" t="b">
        <f aca="false">FALSE()</f>
        <v>0</v>
      </c>
      <c r="E320" s="1" t="s">
        <v>145</v>
      </c>
      <c r="F320" s="1" t="s">
        <v>41</v>
      </c>
      <c r="G320" s="2" t="s">
        <v>42</v>
      </c>
      <c r="H320" s="1" t="s">
        <v>43</v>
      </c>
    </row>
    <row r="321" customFormat="false" ht="45" hidden="true" customHeight="false" outlineLevel="2" collapsed="false">
      <c r="C321" s="4" t="s">
        <v>454</v>
      </c>
      <c r="D321" s="1" t="b">
        <f aca="false">FALSE()</f>
        <v>0</v>
      </c>
      <c r="E321" s="1" t="s">
        <v>145</v>
      </c>
    </row>
    <row r="322" customFormat="false" ht="45" hidden="true" customHeight="false" outlineLevel="2" collapsed="false">
      <c r="C322" s="4" t="s">
        <v>455</v>
      </c>
      <c r="D322" s="1" t="b">
        <f aca="false">FALSE()</f>
        <v>0</v>
      </c>
      <c r="E322" s="1" t="s">
        <v>145</v>
      </c>
    </row>
    <row r="323" customFormat="false" ht="45" hidden="true" customHeight="false" outlineLevel="2" collapsed="false">
      <c r="C323" s="4" t="s">
        <v>456</v>
      </c>
      <c r="D323" s="1" t="b">
        <f aca="false">FALSE()</f>
        <v>0</v>
      </c>
      <c r="E323" s="1" t="s">
        <v>145</v>
      </c>
    </row>
    <row r="324" customFormat="false" ht="45" hidden="true" customHeight="false" outlineLevel="2" collapsed="false">
      <c r="C324" s="4" t="s">
        <v>457</v>
      </c>
      <c r="D324" s="1" t="b">
        <f aca="false">FALSE()</f>
        <v>0</v>
      </c>
      <c r="E324" s="1" t="s">
        <v>145</v>
      </c>
    </row>
    <row r="325" customFormat="false" ht="45" hidden="true" customHeight="false" outlineLevel="2" collapsed="false">
      <c r="C325" s="4" t="s">
        <v>458</v>
      </c>
      <c r="D325" s="1" t="b">
        <f aca="false">FALSE()</f>
        <v>0</v>
      </c>
      <c r="E325" s="1" t="s">
        <v>193</v>
      </c>
    </row>
    <row r="326" customFormat="false" ht="45" hidden="true" customHeight="false" outlineLevel="2" collapsed="false">
      <c r="C326" s="4" t="s">
        <v>459</v>
      </c>
      <c r="D326" s="1" t="b">
        <f aca="false">FALSE()</f>
        <v>0</v>
      </c>
      <c r="E326" s="1" t="s">
        <v>145</v>
      </c>
    </row>
    <row r="327" customFormat="false" ht="45" hidden="true" customHeight="false" outlineLevel="2" collapsed="false">
      <c r="C327" s="4" t="s">
        <v>460</v>
      </c>
      <c r="D327" s="1" t="b">
        <f aca="false">FALSE()</f>
        <v>0</v>
      </c>
      <c r="E327" s="1" t="s">
        <v>145</v>
      </c>
    </row>
    <row r="328" customFormat="false" ht="180" hidden="true" customHeight="false" outlineLevel="2" collapsed="false">
      <c r="B328" s="1" t="b">
        <f aca="false">TRUE()</f>
        <v>1</v>
      </c>
      <c r="C328" s="4" t="s">
        <v>461</v>
      </c>
      <c r="D328" s="1" t="b">
        <f aca="false">TRUE()</f>
        <v>1</v>
      </c>
      <c r="E328" s="1" t="s">
        <v>145</v>
      </c>
      <c r="F328" s="1" t="s">
        <v>462</v>
      </c>
      <c r="G328" s="2" t="s">
        <v>463</v>
      </c>
      <c r="H328" s="1" t="s">
        <v>464</v>
      </c>
    </row>
    <row r="329" customFormat="false" ht="300" hidden="true" customHeight="false" outlineLevel="3" collapsed="false">
      <c r="B329" s="1" t="b">
        <f aca="false">TRUE()</f>
        <v>1</v>
      </c>
      <c r="C329" s="4" t="s">
        <v>465</v>
      </c>
      <c r="D329" s="1" t="b">
        <f aca="false">TRUE()</f>
        <v>1</v>
      </c>
      <c r="E329" s="1" t="s">
        <v>9</v>
      </c>
      <c r="F329" s="1" t="s">
        <v>466</v>
      </c>
      <c r="G329" s="2" t="s">
        <v>467</v>
      </c>
      <c r="H329" s="1" t="s">
        <v>468</v>
      </c>
    </row>
    <row r="330" customFormat="false" ht="180" hidden="true" customHeight="false" outlineLevel="4" collapsed="false">
      <c r="B330" s="1" t="b">
        <f aca="false">TRUE()</f>
        <v>1</v>
      </c>
      <c r="C330" s="4" t="s">
        <v>465</v>
      </c>
      <c r="D330" s="1" t="b">
        <f aca="false">FALSE()</f>
        <v>0</v>
      </c>
      <c r="E330" s="1" t="s">
        <v>9</v>
      </c>
      <c r="F330" s="1" t="s">
        <v>462</v>
      </c>
      <c r="G330" s="2" t="s">
        <v>463</v>
      </c>
      <c r="H330" s="1" t="s">
        <v>464</v>
      </c>
    </row>
    <row r="331" customFormat="false" ht="60" hidden="true" customHeight="false" outlineLevel="4" collapsed="false">
      <c r="C331" s="4" t="s">
        <v>469</v>
      </c>
      <c r="D331" s="1" t="b">
        <f aca="false">FALSE()</f>
        <v>0</v>
      </c>
    </row>
    <row r="332" customFormat="false" ht="180" hidden="true" customHeight="false" outlineLevel="3" collapsed="true">
      <c r="B332" s="1" t="b">
        <f aca="false">TRUE()</f>
        <v>1</v>
      </c>
      <c r="C332" s="4" t="s">
        <v>470</v>
      </c>
      <c r="D332" s="1" t="b">
        <f aca="false">TRUE()</f>
        <v>1</v>
      </c>
      <c r="E332" s="1" t="s">
        <v>9</v>
      </c>
      <c r="F332" s="1" t="s">
        <v>462</v>
      </c>
      <c r="G332" s="2" t="s">
        <v>463</v>
      </c>
      <c r="H332" s="1" t="s">
        <v>464</v>
      </c>
    </row>
    <row r="333" customFormat="false" ht="135" hidden="true" customHeight="false" outlineLevel="4" collapsed="false">
      <c r="B333" s="1" t="b">
        <f aca="false">TRUE()</f>
        <v>1</v>
      </c>
      <c r="C333" s="4" t="s">
        <v>470</v>
      </c>
      <c r="D333" s="1" t="b">
        <f aca="false">FALSE()</f>
        <v>0</v>
      </c>
      <c r="E333" s="1" t="s">
        <v>9</v>
      </c>
      <c r="F333" s="1" t="s">
        <v>471</v>
      </c>
      <c r="G333" s="2" t="s">
        <v>472</v>
      </c>
      <c r="H333" s="1" t="s">
        <v>473</v>
      </c>
    </row>
    <row r="334" customFormat="false" ht="45" hidden="true" customHeight="false" outlineLevel="2" collapsed="true">
      <c r="C334" s="4" t="s">
        <v>474</v>
      </c>
      <c r="D334" s="1" t="b">
        <f aca="false">TRUE()</f>
        <v>1</v>
      </c>
      <c r="E334" s="1" t="s">
        <v>145</v>
      </c>
    </row>
    <row r="335" customFormat="false" ht="45" hidden="true" customHeight="false" outlineLevel="3" collapsed="false">
      <c r="C335" s="4" t="s">
        <v>475</v>
      </c>
      <c r="D335" s="1" t="b">
        <f aca="false">FALSE()</f>
        <v>0</v>
      </c>
      <c r="E335" s="1" t="s">
        <v>145</v>
      </c>
    </row>
    <row r="336" customFormat="false" ht="45" hidden="true" customHeight="false" outlineLevel="3" collapsed="false">
      <c r="C336" s="4" t="s">
        <v>476</v>
      </c>
      <c r="D336" s="1" t="b">
        <f aca="false">FALSE()</f>
        <v>0</v>
      </c>
      <c r="E336" s="1" t="s">
        <v>145</v>
      </c>
    </row>
    <row r="337" customFormat="false" ht="45" hidden="true" customHeight="false" outlineLevel="3" collapsed="false">
      <c r="C337" s="4" t="s">
        <v>477</v>
      </c>
      <c r="D337" s="1" t="b">
        <f aca="false">FALSE()</f>
        <v>0</v>
      </c>
      <c r="E337" s="1" t="s">
        <v>145</v>
      </c>
    </row>
    <row r="338" customFormat="false" ht="45" hidden="true" customHeight="false" outlineLevel="3" collapsed="false">
      <c r="C338" s="4" t="s">
        <v>478</v>
      </c>
      <c r="D338" s="1" t="b">
        <f aca="false">FALSE()</f>
        <v>0</v>
      </c>
      <c r="E338" s="1" t="s">
        <v>145</v>
      </c>
    </row>
    <row r="339" customFormat="false" ht="45" hidden="true" customHeight="false" outlineLevel="3" collapsed="false">
      <c r="C339" s="4" t="s">
        <v>479</v>
      </c>
      <c r="D339" s="1" t="b">
        <f aca="false">TRUE()</f>
        <v>1</v>
      </c>
      <c r="E339" s="1" t="s">
        <v>145</v>
      </c>
    </row>
    <row r="340" customFormat="false" ht="45" hidden="true" customHeight="false" outlineLevel="4" collapsed="false">
      <c r="C340" s="4" t="s">
        <v>480</v>
      </c>
      <c r="D340" s="1" t="b">
        <f aca="false">FALSE()</f>
        <v>0</v>
      </c>
    </row>
    <row r="341" customFormat="false" ht="45" hidden="true" customHeight="false" outlineLevel="3" collapsed="true">
      <c r="C341" s="4" t="s">
        <v>481</v>
      </c>
      <c r="D341" s="1" t="b">
        <f aca="false">FALSE()</f>
        <v>0</v>
      </c>
      <c r="E341" s="1" t="s">
        <v>193</v>
      </c>
    </row>
    <row r="342" customFormat="false" ht="45" hidden="true" customHeight="false" outlineLevel="3" collapsed="false">
      <c r="C342" s="4" t="s">
        <v>482</v>
      </c>
      <c r="D342" s="1" t="b">
        <f aca="false">FALSE()</f>
        <v>0</v>
      </c>
      <c r="E342" s="1" t="s">
        <v>193</v>
      </c>
    </row>
    <row r="343" customFormat="false" ht="45" hidden="true" customHeight="false" outlineLevel="2" collapsed="true">
      <c r="C343" s="4" t="s">
        <v>483</v>
      </c>
      <c r="D343" s="1" t="b">
        <f aca="false">TRUE()</f>
        <v>1</v>
      </c>
      <c r="E343" s="1" t="s">
        <v>145</v>
      </c>
    </row>
    <row r="344" customFormat="false" ht="45" hidden="true" customHeight="false" outlineLevel="3" collapsed="false">
      <c r="C344" s="4" t="s">
        <v>484</v>
      </c>
      <c r="D344" s="1" t="b">
        <f aca="false">FALSE()</f>
        <v>0</v>
      </c>
      <c r="E344" s="1" t="s">
        <v>145</v>
      </c>
    </row>
    <row r="345" customFormat="false" ht="45" hidden="true" customHeight="false" outlineLevel="3" collapsed="false">
      <c r="C345" s="4" t="s">
        <v>485</v>
      </c>
      <c r="D345" s="1" t="b">
        <f aca="false">FALSE()</f>
        <v>0</v>
      </c>
      <c r="E345" s="1" t="s">
        <v>145</v>
      </c>
    </row>
    <row r="346" customFormat="false" ht="45" hidden="true" customHeight="false" outlineLevel="3" collapsed="false">
      <c r="C346" s="4" t="s">
        <v>486</v>
      </c>
      <c r="D346" s="1" t="b">
        <f aca="false">FALSE()</f>
        <v>0</v>
      </c>
      <c r="E346" s="1" t="s">
        <v>145</v>
      </c>
    </row>
    <row r="347" customFormat="false" ht="45" hidden="true" customHeight="false" outlineLevel="3" collapsed="false">
      <c r="C347" s="4" t="s">
        <v>487</v>
      </c>
      <c r="D347" s="1" t="b">
        <f aca="false">FALSE()</f>
        <v>0</v>
      </c>
      <c r="E347" s="1" t="s">
        <v>145</v>
      </c>
    </row>
    <row r="348" customFormat="false" ht="45" hidden="true" customHeight="false" outlineLevel="3" collapsed="false">
      <c r="C348" s="4" t="s">
        <v>488</v>
      </c>
      <c r="D348" s="1" t="b">
        <f aca="false">FALSE()</f>
        <v>0</v>
      </c>
      <c r="E348" s="1" t="s">
        <v>145</v>
      </c>
    </row>
    <row r="349" customFormat="false" ht="45" hidden="true" customHeight="false" outlineLevel="3" collapsed="false">
      <c r="C349" s="4" t="s">
        <v>489</v>
      </c>
      <c r="D349" s="1" t="b">
        <f aca="false">TRUE()</f>
        <v>1</v>
      </c>
      <c r="E349" s="1" t="s">
        <v>193</v>
      </c>
    </row>
    <row r="350" customFormat="false" ht="135" hidden="true" customHeight="false" outlineLevel="4" collapsed="false">
      <c r="C350" s="4" t="s">
        <v>490</v>
      </c>
      <c r="D350" s="1" t="b">
        <f aca="false">TRUE()</f>
        <v>1</v>
      </c>
      <c r="E350" s="1" t="s">
        <v>45</v>
      </c>
      <c r="F350" s="1" t="s">
        <v>12</v>
      </c>
      <c r="G350" s="2" t="s">
        <v>13</v>
      </c>
      <c r="H350" s="1" t="s">
        <v>14</v>
      </c>
    </row>
    <row r="351" customFormat="false" ht="150" hidden="true" customHeight="false" outlineLevel="5" collapsed="false">
      <c r="C351" s="4" t="s">
        <v>490</v>
      </c>
      <c r="D351" s="1" t="b">
        <f aca="false">FALSE()</f>
        <v>0</v>
      </c>
      <c r="E351" s="1" t="s">
        <v>45</v>
      </c>
      <c r="F351" s="1" t="s">
        <v>49</v>
      </c>
      <c r="G351" s="2" t="s">
        <v>124</v>
      </c>
      <c r="H351" s="1" t="s">
        <v>125</v>
      </c>
    </row>
    <row r="352" customFormat="false" ht="45" hidden="true" customHeight="false" outlineLevel="3" collapsed="true">
      <c r="C352" s="4" t="s">
        <v>491</v>
      </c>
      <c r="D352" s="1" t="b">
        <f aca="false">TRUE()</f>
        <v>1</v>
      </c>
      <c r="E352" s="1" t="s">
        <v>193</v>
      </c>
    </row>
    <row r="353" customFormat="false" ht="150" hidden="true" customHeight="false" outlineLevel="4" collapsed="false">
      <c r="C353" s="4" t="s">
        <v>492</v>
      </c>
      <c r="D353" s="1" t="b">
        <f aca="false">FALSE()</f>
        <v>0</v>
      </c>
      <c r="E353" s="1" t="s">
        <v>45</v>
      </c>
      <c r="F353" s="1" t="s">
        <v>128</v>
      </c>
      <c r="G353" s="2" t="s">
        <v>129</v>
      </c>
      <c r="H353" s="1" t="s">
        <v>130</v>
      </c>
    </row>
    <row r="354" customFormat="false" ht="45" hidden="true" customHeight="false" outlineLevel="3" collapsed="true">
      <c r="C354" s="4" t="s">
        <v>493</v>
      </c>
      <c r="D354" s="1" t="b">
        <f aca="false">FALSE()</f>
        <v>0</v>
      </c>
      <c r="E354" s="1" t="s">
        <v>145</v>
      </c>
    </row>
    <row r="355" customFormat="false" ht="195" hidden="true" customHeight="false" outlineLevel="3" collapsed="false">
      <c r="B355" s="1" t="b">
        <f aca="false">TRUE()</f>
        <v>1</v>
      </c>
      <c r="C355" s="4" t="s">
        <v>494</v>
      </c>
      <c r="D355" s="1" t="b">
        <f aca="false">FALSE()</f>
        <v>0</v>
      </c>
      <c r="E355" s="1" t="s">
        <v>145</v>
      </c>
      <c r="F355" s="1" t="s">
        <v>141</v>
      </c>
      <c r="G355" s="2" t="s">
        <v>142</v>
      </c>
      <c r="H355" s="1" t="s">
        <v>143</v>
      </c>
    </row>
    <row r="356" customFormat="false" ht="45" hidden="true" customHeight="false" outlineLevel="3" collapsed="false">
      <c r="C356" s="4" t="s">
        <v>495</v>
      </c>
      <c r="D356" s="1" t="b">
        <f aca="false">FALSE()</f>
        <v>0</v>
      </c>
      <c r="E356" s="1" t="s">
        <v>145</v>
      </c>
    </row>
    <row r="357" customFormat="false" ht="45" hidden="true" customHeight="false" outlineLevel="3" collapsed="false">
      <c r="C357" s="4" t="s">
        <v>496</v>
      </c>
      <c r="D357" s="1" t="b">
        <f aca="false">TRUE()</f>
        <v>1</v>
      </c>
      <c r="E357" s="1" t="s">
        <v>193</v>
      </c>
    </row>
    <row r="358" customFormat="false" ht="45" hidden="true" customHeight="false" outlineLevel="4" collapsed="false">
      <c r="C358" s="4" t="s">
        <v>497</v>
      </c>
      <c r="D358" s="1" t="b">
        <f aca="false">FALSE()</f>
        <v>0</v>
      </c>
      <c r="E358" s="1" t="s">
        <v>45</v>
      </c>
    </row>
    <row r="359" customFormat="false" ht="45" hidden="true" customHeight="false" outlineLevel="3" collapsed="true">
      <c r="C359" s="4" t="s">
        <v>498</v>
      </c>
      <c r="D359" s="1" t="b">
        <f aca="false">FALSE()</f>
        <v>0</v>
      </c>
      <c r="E359" s="1" t="s">
        <v>193</v>
      </c>
    </row>
    <row r="360" customFormat="false" ht="165" hidden="true" customHeight="false" outlineLevel="3" collapsed="false">
      <c r="B360" s="1" t="b">
        <f aca="false">TRUE()</f>
        <v>1</v>
      </c>
      <c r="C360" s="4" t="s">
        <v>499</v>
      </c>
      <c r="D360" s="1" t="b">
        <f aca="false">FALSE()</f>
        <v>0</v>
      </c>
      <c r="E360" s="1" t="s">
        <v>145</v>
      </c>
      <c r="F360" s="1" t="s">
        <v>231</v>
      </c>
      <c r="G360" s="2" t="s">
        <v>232</v>
      </c>
      <c r="H360" s="1" t="s">
        <v>233</v>
      </c>
    </row>
    <row r="361" customFormat="false" ht="45" hidden="true" customHeight="false" outlineLevel="3" collapsed="false">
      <c r="C361" s="4" t="s">
        <v>500</v>
      </c>
      <c r="D361" s="1" t="b">
        <f aca="false">FALSE()</f>
        <v>0</v>
      </c>
      <c r="E361" s="1" t="s">
        <v>145</v>
      </c>
    </row>
    <row r="362" customFormat="false" ht="45" hidden="true" customHeight="false" outlineLevel="3" collapsed="false">
      <c r="C362" s="4" t="s">
        <v>501</v>
      </c>
      <c r="D362" s="1" t="b">
        <f aca="false">TRUE()</f>
        <v>1</v>
      </c>
      <c r="E362" s="1" t="s">
        <v>193</v>
      </c>
    </row>
    <row r="363" customFormat="false" ht="45" hidden="true" customHeight="false" outlineLevel="4" collapsed="false">
      <c r="C363" s="4" t="s">
        <v>502</v>
      </c>
      <c r="D363" s="1" t="b">
        <f aca="false">FALSE()</f>
        <v>0</v>
      </c>
      <c r="E363" s="1" t="s">
        <v>45</v>
      </c>
    </row>
    <row r="364" customFormat="false" ht="45" hidden="true" customHeight="false" outlineLevel="4" collapsed="false">
      <c r="C364" s="4" t="s">
        <v>503</v>
      </c>
      <c r="D364" s="1" t="b">
        <f aca="false">FALSE()</f>
        <v>0</v>
      </c>
      <c r="E364" s="1" t="s">
        <v>45</v>
      </c>
    </row>
    <row r="365" customFormat="false" ht="45" hidden="true" customHeight="false" outlineLevel="2" collapsed="true">
      <c r="C365" s="4" t="s">
        <v>504</v>
      </c>
      <c r="D365" s="1" t="b">
        <f aca="false">TRUE()</f>
        <v>1</v>
      </c>
      <c r="E365" s="1" t="s">
        <v>145</v>
      </c>
    </row>
    <row r="366" customFormat="false" ht="45" hidden="true" customHeight="false" outlineLevel="3" collapsed="false">
      <c r="C366" s="4" t="s">
        <v>505</v>
      </c>
      <c r="D366" s="1" t="b">
        <f aca="false">FALSE()</f>
        <v>0</v>
      </c>
      <c r="E366" s="1" t="s">
        <v>9</v>
      </c>
    </row>
    <row r="367" customFormat="false" ht="45" hidden="true" customHeight="false" outlineLevel="3" collapsed="false">
      <c r="C367" s="4" t="s">
        <v>506</v>
      </c>
      <c r="D367" s="1" t="b">
        <f aca="false">FALSE()</f>
        <v>0</v>
      </c>
      <c r="E367" s="1" t="s">
        <v>9</v>
      </c>
    </row>
    <row r="368" customFormat="false" ht="45" hidden="true" customHeight="false" outlineLevel="3" collapsed="false">
      <c r="C368" s="4" t="s">
        <v>507</v>
      </c>
      <c r="D368" s="1" t="b">
        <f aca="false">FALSE()</f>
        <v>0</v>
      </c>
      <c r="E368" s="1" t="s">
        <v>9</v>
      </c>
    </row>
    <row r="369" customFormat="false" ht="45" hidden="true" customHeight="false" outlineLevel="3" collapsed="false">
      <c r="C369" s="4" t="s">
        <v>508</v>
      </c>
      <c r="D369" s="1" t="b">
        <f aca="false">FALSE()</f>
        <v>0</v>
      </c>
      <c r="E369" s="1" t="s">
        <v>9</v>
      </c>
    </row>
    <row r="370" customFormat="false" ht="45" hidden="true" customHeight="false" outlineLevel="3" collapsed="false">
      <c r="C370" s="4" t="s">
        <v>509</v>
      </c>
      <c r="D370" s="1" t="b">
        <f aca="false">FALSE()</f>
        <v>0</v>
      </c>
      <c r="E370" s="1" t="s">
        <v>9</v>
      </c>
    </row>
    <row r="371" customFormat="false" ht="45" hidden="true" customHeight="false" outlineLevel="3" collapsed="false">
      <c r="C371" s="4" t="s">
        <v>510</v>
      </c>
      <c r="D371" s="1" t="b">
        <f aca="false">FALSE()</f>
        <v>0</v>
      </c>
      <c r="E371" s="1" t="s">
        <v>9</v>
      </c>
    </row>
    <row r="372" customFormat="false" ht="45" hidden="true" customHeight="false" outlineLevel="3" collapsed="false">
      <c r="C372" s="4" t="s">
        <v>511</v>
      </c>
      <c r="D372" s="1" t="b">
        <f aca="false">FALSE()</f>
        <v>0</v>
      </c>
      <c r="E372" s="1" t="s">
        <v>9</v>
      </c>
    </row>
    <row r="373" customFormat="false" ht="45" hidden="true" customHeight="false" outlineLevel="3" collapsed="false">
      <c r="C373" s="4" t="s">
        <v>512</v>
      </c>
      <c r="D373" s="1" t="b">
        <f aca="false">FALSE()</f>
        <v>0</v>
      </c>
      <c r="E373" s="1" t="s">
        <v>9</v>
      </c>
    </row>
    <row r="374" customFormat="false" ht="30" hidden="true" customHeight="false" outlineLevel="1" collapsed="true">
      <c r="C374" s="4" t="s">
        <v>513</v>
      </c>
      <c r="D374" s="1" t="b">
        <f aca="false">TRUE()</f>
        <v>1</v>
      </c>
      <c r="E374" s="1" t="s">
        <v>9</v>
      </c>
    </row>
    <row r="375" customFormat="false" ht="45" hidden="true" customHeight="false" outlineLevel="2" collapsed="false">
      <c r="C375" s="4" t="s">
        <v>514</v>
      </c>
      <c r="D375" s="1" t="b">
        <f aca="false">TRUE()</f>
        <v>1</v>
      </c>
      <c r="E375" s="1" t="s">
        <v>515</v>
      </c>
    </row>
    <row r="376" customFormat="false" ht="45" hidden="true" customHeight="false" outlineLevel="3" collapsed="false">
      <c r="C376" s="4" t="s">
        <v>516</v>
      </c>
      <c r="D376" s="1" t="b">
        <f aca="false">FALSE()</f>
        <v>0</v>
      </c>
    </row>
    <row r="377" customFormat="false" ht="45" hidden="true" customHeight="false" outlineLevel="2" collapsed="true">
      <c r="C377" s="4" t="s">
        <v>517</v>
      </c>
      <c r="D377" s="1" t="b">
        <f aca="false">TRUE()</f>
        <v>1</v>
      </c>
      <c r="E377" s="1" t="s">
        <v>515</v>
      </c>
    </row>
    <row r="378" customFormat="false" ht="45" hidden="true" customHeight="false" outlineLevel="3" collapsed="false">
      <c r="C378" s="4" t="s">
        <v>518</v>
      </c>
      <c r="D378" s="1" t="b">
        <f aca="false">FALSE()</f>
        <v>0</v>
      </c>
    </row>
    <row r="379" customFormat="false" ht="45" hidden="true" customHeight="false" outlineLevel="2" collapsed="true">
      <c r="C379" s="4" t="s">
        <v>519</v>
      </c>
      <c r="D379" s="1" t="b">
        <f aca="false">TRUE()</f>
        <v>1</v>
      </c>
      <c r="E379" s="1" t="s">
        <v>515</v>
      </c>
    </row>
    <row r="380" customFormat="false" ht="45" hidden="true" customHeight="false" outlineLevel="3" collapsed="false">
      <c r="C380" s="4" t="s">
        <v>520</v>
      </c>
      <c r="D380" s="1" t="b">
        <f aca="false">FALSE()</f>
        <v>0</v>
      </c>
    </row>
    <row r="381" customFormat="false" ht="45" hidden="true" customHeight="false" outlineLevel="2" collapsed="true">
      <c r="C381" s="4" t="s">
        <v>521</v>
      </c>
      <c r="D381" s="1" t="b">
        <f aca="false">TRUE()</f>
        <v>1</v>
      </c>
      <c r="E381" s="1" t="s">
        <v>515</v>
      </c>
    </row>
    <row r="382" customFormat="false" ht="45" hidden="true" customHeight="false" outlineLevel="3" collapsed="false">
      <c r="C382" s="4" t="s">
        <v>522</v>
      </c>
      <c r="D382" s="1" t="b">
        <f aca="false">FALSE()</f>
        <v>0</v>
      </c>
    </row>
    <row r="383" customFormat="false" ht="45" hidden="true" customHeight="false" outlineLevel="2" collapsed="true">
      <c r="C383" s="4" t="s">
        <v>523</v>
      </c>
      <c r="D383" s="1" t="b">
        <f aca="false">TRUE()</f>
        <v>1</v>
      </c>
      <c r="E383" s="1" t="s">
        <v>515</v>
      </c>
    </row>
    <row r="384" customFormat="false" ht="45" hidden="true" customHeight="false" outlineLevel="3" collapsed="false">
      <c r="C384" s="4" t="s">
        <v>524</v>
      </c>
      <c r="D384" s="1" t="b">
        <f aca="false">FALSE()</f>
        <v>0</v>
      </c>
    </row>
    <row r="385" customFormat="false" ht="45" hidden="true" customHeight="false" outlineLevel="2" collapsed="true">
      <c r="C385" s="4" t="s">
        <v>525</v>
      </c>
      <c r="D385" s="1" t="b">
        <f aca="false">TRUE()</f>
        <v>1</v>
      </c>
      <c r="E385" s="1" t="s">
        <v>515</v>
      </c>
    </row>
    <row r="386" customFormat="false" ht="45" hidden="true" customHeight="false" outlineLevel="3" collapsed="false">
      <c r="C386" s="4" t="s">
        <v>526</v>
      </c>
      <c r="D386" s="1" t="b">
        <f aca="false">FALSE()</f>
        <v>0</v>
      </c>
    </row>
    <row r="387" customFormat="false" ht="45" hidden="true" customHeight="false" outlineLevel="2" collapsed="true">
      <c r="C387" s="4" t="s">
        <v>527</v>
      </c>
      <c r="D387" s="1" t="b">
        <f aca="false">TRUE()</f>
        <v>1</v>
      </c>
      <c r="E387" s="1" t="s">
        <v>515</v>
      </c>
    </row>
    <row r="388" customFormat="false" ht="45" hidden="true" customHeight="false" outlineLevel="3" collapsed="false">
      <c r="C388" s="4" t="s">
        <v>528</v>
      </c>
      <c r="D388" s="1" t="b">
        <f aca="false">FALSE()</f>
        <v>0</v>
      </c>
    </row>
    <row r="389" customFormat="false" ht="45" hidden="true" customHeight="false" outlineLevel="2" collapsed="true">
      <c r="C389" s="4" t="s">
        <v>529</v>
      </c>
      <c r="D389" s="1" t="b">
        <f aca="false">TRUE()</f>
        <v>1</v>
      </c>
      <c r="E389" s="1" t="s">
        <v>530</v>
      </c>
    </row>
    <row r="390" customFormat="false" ht="45" hidden="true" customHeight="false" outlineLevel="3" collapsed="false">
      <c r="C390" s="4" t="s">
        <v>531</v>
      </c>
      <c r="D390" s="1" t="b">
        <f aca="false">FALSE()</f>
        <v>0</v>
      </c>
    </row>
    <row r="391" customFormat="false" ht="30" hidden="true" customHeight="false" outlineLevel="1" collapsed="true">
      <c r="C391" s="4" t="s">
        <v>532</v>
      </c>
      <c r="D391" s="1" t="b">
        <f aca="false">TRUE()</f>
        <v>1</v>
      </c>
      <c r="E391" s="1" t="s">
        <v>9</v>
      </c>
    </row>
    <row r="392" customFormat="false" ht="45" hidden="true" customHeight="false" outlineLevel="2" collapsed="false">
      <c r="C392" s="4" t="s">
        <v>533</v>
      </c>
      <c r="D392" s="1" t="b">
        <f aca="false">TRUE()</f>
        <v>1</v>
      </c>
      <c r="E392" s="1" t="s">
        <v>515</v>
      </c>
    </row>
    <row r="393" customFormat="false" ht="45" hidden="true" customHeight="false" outlineLevel="3" collapsed="false">
      <c r="C393" s="4" t="s">
        <v>534</v>
      </c>
      <c r="D393" s="1" t="b">
        <f aca="false">FALSE()</f>
        <v>0</v>
      </c>
    </row>
    <row r="394" customFormat="false" ht="30" hidden="true" customHeight="false" outlineLevel="2" collapsed="true">
      <c r="C394" s="4" t="s">
        <v>535</v>
      </c>
      <c r="D394" s="1" t="b">
        <f aca="false">TRUE()</f>
        <v>1</v>
      </c>
      <c r="E394" s="1" t="s">
        <v>515</v>
      </c>
    </row>
    <row r="395" customFormat="false" ht="45" hidden="true" customHeight="false" outlineLevel="3" collapsed="false">
      <c r="C395" s="4" t="s">
        <v>536</v>
      </c>
      <c r="D395" s="1" t="b">
        <f aca="false">FALSE()</f>
        <v>0</v>
      </c>
    </row>
    <row r="396" customFormat="false" ht="30" hidden="true" customHeight="false" outlineLevel="2" collapsed="true">
      <c r="C396" s="4" t="s">
        <v>537</v>
      </c>
      <c r="D396" s="1" t="b">
        <f aca="false">TRUE()</f>
        <v>1</v>
      </c>
      <c r="E396" s="1" t="s">
        <v>515</v>
      </c>
    </row>
    <row r="397" customFormat="false" ht="45" hidden="true" customHeight="false" outlineLevel="3" collapsed="false">
      <c r="C397" s="4" t="s">
        <v>538</v>
      </c>
      <c r="D397" s="1" t="b">
        <f aca="false">FALSE()</f>
        <v>0</v>
      </c>
    </row>
    <row r="398" customFormat="false" ht="45" hidden="true" customHeight="false" outlineLevel="2" collapsed="true">
      <c r="C398" s="4" t="s">
        <v>539</v>
      </c>
      <c r="D398" s="1" t="b">
        <f aca="false">TRUE()</f>
        <v>1</v>
      </c>
      <c r="E398" s="1" t="s">
        <v>515</v>
      </c>
    </row>
    <row r="399" customFormat="false" ht="45" hidden="true" customHeight="false" outlineLevel="3" collapsed="false">
      <c r="C399" s="4" t="s">
        <v>540</v>
      </c>
      <c r="D399" s="1" t="b">
        <f aca="false">FALSE()</f>
        <v>0</v>
      </c>
    </row>
    <row r="400" customFormat="false" ht="30" hidden="true" customHeight="false" outlineLevel="2" collapsed="true">
      <c r="C400" s="4" t="s">
        <v>541</v>
      </c>
      <c r="D400" s="1" t="b">
        <f aca="false">TRUE()</f>
        <v>1</v>
      </c>
      <c r="E400" s="1" t="s">
        <v>515</v>
      </c>
    </row>
    <row r="401" customFormat="false" ht="45" hidden="true" customHeight="false" outlineLevel="3" collapsed="false">
      <c r="C401" s="4" t="s">
        <v>542</v>
      </c>
      <c r="D401" s="1" t="b">
        <f aca="false">FALSE()</f>
        <v>0</v>
      </c>
    </row>
    <row r="402" customFormat="false" ht="30" hidden="true" customHeight="false" outlineLevel="2" collapsed="true">
      <c r="C402" s="4" t="s">
        <v>543</v>
      </c>
      <c r="D402" s="1" t="b">
        <f aca="false">TRUE()</f>
        <v>1</v>
      </c>
      <c r="E402" s="1" t="s">
        <v>515</v>
      </c>
    </row>
    <row r="403" customFormat="false" ht="45" hidden="true" customHeight="false" outlineLevel="3" collapsed="false">
      <c r="C403" s="4" t="s">
        <v>544</v>
      </c>
      <c r="D403" s="1" t="b">
        <f aca="false">FALSE()</f>
        <v>0</v>
      </c>
    </row>
    <row r="404" customFormat="false" ht="45" hidden="true" customHeight="false" outlineLevel="2" collapsed="true">
      <c r="C404" s="4" t="s">
        <v>545</v>
      </c>
      <c r="D404" s="1" t="b">
        <f aca="false">TRUE()</f>
        <v>1</v>
      </c>
      <c r="E404" s="1" t="s">
        <v>515</v>
      </c>
    </row>
    <row r="405" customFormat="false" ht="45" hidden="true" customHeight="false" outlineLevel="3" collapsed="false">
      <c r="C405" s="4" t="s">
        <v>546</v>
      </c>
      <c r="D405" s="1" t="b">
        <f aca="false">FALSE()</f>
        <v>0</v>
      </c>
    </row>
    <row r="406" customFormat="false" ht="30" hidden="true" customHeight="false" outlineLevel="2" collapsed="true">
      <c r="C406" s="4" t="s">
        <v>547</v>
      </c>
      <c r="D406" s="1" t="b">
        <f aca="false">TRUE()</f>
        <v>1</v>
      </c>
      <c r="E406" s="1" t="s">
        <v>530</v>
      </c>
    </row>
    <row r="407" customFormat="false" ht="45" hidden="true" customHeight="false" outlineLevel="3" collapsed="false">
      <c r="C407" s="4" t="s">
        <v>548</v>
      </c>
      <c r="D407" s="1" t="b">
        <f aca="false">FALSE()</f>
        <v>0</v>
      </c>
    </row>
    <row r="408" customFormat="false" ht="90" hidden="false" customHeight="false" outlineLevel="0" collapsed="true">
      <c r="A408" s="1" t="b">
        <f aca="false">TRUE()</f>
        <v>1</v>
      </c>
      <c r="C408" s="4" t="s">
        <v>549</v>
      </c>
      <c r="D408" s="1" t="b">
        <f aca="false">TRUE()</f>
        <v>1</v>
      </c>
      <c r="E408" s="1" t="s">
        <v>45</v>
      </c>
      <c r="F408" s="1" t="s">
        <v>550</v>
      </c>
      <c r="G408" s="2" t="s">
        <v>551</v>
      </c>
      <c r="H408" s="1" t="s">
        <v>552</v>
      </c>
    </row>
    <row r="409" customFormat="false" ht="210" hidden="true" customHeight="false" outlineLevel="1" collapsed="false">
      <c r="B409" s="1" t="b">
        <f aca="false">TRUE()</f>
        <v>1</v>
      </c>
      <c r="C409" s="4" t="s">
        <v>549</v>
      </c>
      <c r="D409" s="1" t="b">
        <f aca="false">FALSE()</f>
        <v>0</v>
      </c>
      <c r="E409" s="1" t="s">
        <v>45</v>
      </c>
      <c r="F409" s="1" t="s">
        <v>553</v>
      </c>
      <c r="G409" s="2" t="s">
        <v>554</v>
      </c>
      <c r="H409" s="1" t="s">
        <v>555</v>
      </c>
    </row>
    <row r="410" customFormat="false" ht="240" hidden="true" customHeight="false" outlineLevel="1" collapsed="false">
      <c r="B410" s="1" t="b">
        <f aca="false">TRUE()</f>
        <v>1</v>
      </c>
      <c r="C410" s="4" t="s">
        <v>549</v>
      </c>
      <c r="D410" s="1" t="b">
        <f aca="false">FALSE()</f>
        <v>0</v>
      </c>
      <c r="E410" s="1" t="s">
        <v>45</v>
      </c>
      <c r="F410" s="1" t="s">
        <v>556</v>
      </c>
      <c r="G410" s="2" t="s">
        <v>557</v>
      </c>
      <c r="H410" s="1" t="s">
        <v>558</v>
      </c>
    </row>
    <row r="411" customFormat="false" ht="285" hidden="true" customHeight="false" outlineLevel="1" collapsed="false">
      <c r="B411" s="1" t="b">
        <f aca="false">TRUE()</f>
        <v>1</v>
      </c>
      <c r="C411" s="4" t="s">
        <v>549</v>
      </c>
      <c r="D411" s="1" t="b">
        <f aca="false">FALSE()</f>
        <v>0</v>
      </c>
      <c r="E411" s="1" t="s">
        <v>45</v>
      </c>
      <c r="F411" s="1" t="s">
        <v>559</v>
      </c>
      <c r="G411" s="2" t="s">
        <v>560</v>
      </c>
      <c r="H411" s="1" t="s">
        <v>561</v>
      </c>
    </row>
    <row r="412" customFormat="false" ht="105" hidden="true" customHeight="false" outlineLevel="1" collapsed="false">
      <c r="B412" s="1" t="b">
        <f aca="false">TRUE()</f>
        <v>1</v>
      </c>
      <c r="C412" s="4" t="s">
        <v>549</v>
      </c>
      <c r="D412" s="1" t="b">
        <f aca="false">FALSE()</f>
        <v>0</v>
      </c>
      <c r="E412" s="1" t="s">
        <v>45</v>
      </c>
      <c r="F412" s="1" t="s">
        <v>562</v>
      </c>
      <c r="G412" s="2" t="s">
        <v>563</v>
      </c>
      <c r="H412" s="1" t="s">
        <v>564</v>
      </c>
    </row>
    <row r="413" customFormat="false" ht="405" hidden="true" customHeight="false" outlineLevel="1" collapsed="false">
      <c r="B413" s="1" t="b">
        <f aca="false">TRUE()</f>
        <v>1</v>
      </c>
      <c r="C413" s="4" t="s">
        <v>549</v>
      </c>
      <c r="D413" s="1" t="b">
        <f aca="false">FALSE()</f>
        <v>0</v>
      </c>
      <c r="E413" s="1" t="s">
        <v>45</v>
      </c>
      <c r="F413" s="1" t="s">
        <v>565</v>
      </c>
      <c r="G413" s="2" t="s">
        <v>566</v>
      </c>
      <c r="H413" s="1" t="s">
        <v>567</v>
      </c>
    </row>
    <row r="414" customFormat="false" ht="135" hidden="true" customHeight="false" outlineLevel="1" collapsed="false">
      <c r="C414" s="4" t="s">
        <v>568</v>
      </c>
      <c r="D414" s="1" t="b">
        <f aca="false">FALSE()</f>
        <v>0</v>
      </c>
      <c r="E414" s="1" t="s">
        <v>9</v>
      </c>
      <c r="F414" s="1" t="s">
        <v>12</v>
      </c>
      <c r="G414" s="2" t="s">
        <v>13</v>
      </c>
      <c r="H414" s="1" t="s">
        <v>14</v>
      </c>
    </row>
    <row r="415" customFormat="false" ht="105" hidden="true" customHeight="false" outlineLevel="1" collapsed="false">
      <c r="A415" s="1" t="b">
        <f aca="false">TRUE()</f>
        <v>1</v>
      </c>
      <c r="B415" s="1" t="b">
        <f aca="false">TRUE()</f>
        <v>1</v>
      </c>
      <c r="C415" s="4" t="s">
        <v>569</v>
      </c>
      <c r="D415" s="1" t="b">
        <f aca="false">TRUE()</f>
        <v>1</v>
      </c>
      <c r="E415" s="1" t="s">
        <v>423</v>
      </c>
      <c r="F415" s="1" t="s">
        <v>562</v>
      </c>
      <c r="G415" s="2" t="s">
        <v>563</v>
      </c>
      <c r="H415" s="1" t="s">
        <v>564</v>
      </c>
    </row>
    <row r="416" customFormat="false" ht="180" hidden="true" customHeight="false" outlineLevel="2" collapsed="false">
      <c r="C416" s="4" t="s">
        <v>569</v>
      </c>
      <c r="D416" s="1" t="b">
        <f aca="false">FALSE()</f>
        <v>0</v>
      </c>
      <c r="E416" s="1" t="s">
        <v>423</v>
      </c>
      <c r="F416" s="1" t="s">
        <v>570</v>
      </c>
      <c r="G416" s="2" t="s">
        <v>571</v>
      </c>
      <c r="H416" s="1" t="s">
        <v>572</v>
      </c>
    </row>
    <row r="417" customFormat="false" ht="165" hidden="true" customHeight="false" outlineLevel="1" collapsed="true">
      <c r="C417" s="4" t="s">
        <v>573</v>
      </c>
      <c r="D417" s="1" t="b">
        <f aca="false">FALSE()</f>
        <v>0</v>
      </c>
      <c r="E417" s="1" t="s">
        <v>58</v>
      </c>
      <c r="F417" s="1" t="s">
        <v>574</v>
      </c>
      <c r="G417" s="2" t="s">
        <v>575</v>
      </c>
      <c r="H417" s="1" t="s">
        <v>576</v>
      </c>
    </row>
    <row r="418" customFormat="false" ht="409.5" hidden="true" customHeight="false" outlineLevel="1" collapsed="false">
      <c r="B418" s="1" t="b">
        <f aca="false">TRUE()</f>
        <v>1</v>
      </c>
      <c r="C418" s="4" t="s">
        <v>577</v>
      </c>
      <c r="D418" s="1" t="b">
        <f aca="false">TRUE()</f>
        <v>1</v>
      </c>
      <c r="E418" s="1" t="s">
        <v>9</v>
      </c>
      <c r="F418" s="1" t="s">
        <v>578</v>
      </c>
      <c r="G418" s="2" t="s">
        <v>579</v>
      </c>
      <c r="H418" s="1" t="s">
        <v>580</v>
      </c>
    </row>
    <row r="419" customFormat="false" ht="105" hidden="true" customHeight="false" outlineLevel="2" collapsed="false">
      <c r="B419" s="1" t="b">
        <f aca="false">TRUE()</f>
        <v>1</v>
      </c>
      <c r="C419" s="4" t="s">
        <v>577</v>
      </c>
      <c r="D419" s="1" t="b">
        <f aca="false">FALSE()</f>
        <v>0</v>
      </c>
      <c r="E419" s="1" t="s">
        <v>9</v>
      </c>
      <c r="F419" s="1" t="s">
        <v>86</v>
      </c>
      <c r="G419" s="2" t="s">
        <v>87</v>
      </c>
      <c r="H419" s="1" t="s">
        <v>88</v>
      </c>
    </row>
    <row r="420" customFormat="false" ht="90" hidden="true" customHeight="false" outlineLevel="2" collapsed="false">
      <c r="B420" s="1" t="b">
        <f aca="false">TRUE()</f>
        <v>1</v>
      </c>
      <c r="C420" s="4" t="s">
        <v>577</v>
      </c>
      <c r="D420" s="1" t="b">
        <f aca="false">FALSE()</f>
        <v>0</v>
      </c>
      <c r="E420" s="1" t="s">
        <v>9</v>
      </c>
      <c r="F420" s="1" t="s">
        <v>89</v>
      </c>
      <c r="G420" s="2" t="s">
        <v>90</v>
      </c>
      <c r="H420" s="1" t="s">
        <v>91</v>
      </c>
    </row>
    <row r="421" customFormat="false" ht="409.5" hidden="true" customHeight="false" outlineLevel="1" collapsed="true">
      <c r="B421" s="1" t="b">
        <f aca="false">TRUE()</f>
        <v>1</v>
      </c>
      <c r="C421" s="4" t="s">
        <v>581</v>
      </c>
      <c r="D421" s="1" t="b">
        <f aca="false">TRUE()</f>
        <v>1</v>
      </c>
      <c r="E421" s="1" t="s">
        <v>9</v>
      </c>
      <c r="F421" s="1" t="s">
        <v>582</v>
      </c>
      <c r="G421" s="2" t="s">
        <v>583</v>
      </c>
      <c r="H421" s="1" t="s">
        <v>584</v>
      </c>
    </row>
    <row r="422" customFormat="false" ht="409.5" hidden="true" customHeight="false" outlineLevel="2" collapsed="false">
      <c r="B422" s="1" t="b">
        <f aca="false">TRUE()</f>
        <v>1</v>
      </c>
      <c r="C422" s="4" t="s">
        <v>581</v>
      </c>
      <c r="D422" s="1" t="b">
        <f aca="false">FALSE()</f>
        <v>0</v>
      </c>
      <c r="E422" s="1" t="s">
        <v>9</v>
      </c>
      <c r="F422" s="1" t="s">
        <v>585</v>
      </c>
      <c r="G422" s="2" t="s">
        <v>586</v>
      </c>
      <c r="H422" s="1" t="s">
        <v>587</v>
      </c>
    </row>
    <row r="423" customFormat="false" ht="409.5" hidden="true" customHeight="false" outlineLevel="2" collapsed="false">
      <c r="B423" s="1" t="b">
        <f aca="false">TRUE()</f>
        <v>1</v>
      </c>
      <c r="C423" s="4" t="s">
        <v>581</v>
      </c>
      <c r="D423" s="1" t="b">
        <f aca="false">FALSE()</f>
        <v>0</v>
      </c>
      <c r="E423" s="1" t="s">
        <v>9</v>
      </c>
      <c r="F423" s="1" t="s">
        <v>588</v>
      </c>
      <c r="G423" s="2" t="s">
        <v>589</v>
      </c>
      <c r="H423" s="1" t="s">
        <v>590</v>
      </c>
    </row>
    <row r="424" customFormat="false" ht="409.5" hidden="true" customHeight="false" outlineLevel="2" collapsed="false">
      <c r="B424" s="1" t="b">
        <f aca="false">TRUE()</f>
        <v>1</v>
      </c>
      <c r="C424" s="4" t="s">
        <v>581</v>
      </c>
      <c r="D424" s="1" t="b">
        <f aca="false">FALSE()</f>
        <v>0</v>
      </c>
      <c r="E424" s="1" t="s">
        <v>9</v>
      </c>
      <c r="F424" s="1" t="s">
        <v>591</v>
      </c>
      <c r="G424" s="2" t="s">
        <v>592</v>
      </c>
      <c r="H424" s="1" t="s">
        <v>593</v>
      </c>
    </row>
    <row r="425" customFormat="false" ht="105" hidden="true" customHeight="false" outlineLevel="2" collapsed="false">
      <c r="B425" s="1" t="b">
        <f aca="false">TRUE()</f>
        <v>1</v>
      </c>
      <c r="C425" s="4" t="s">
        <v>581</v>
      </c>
      <c r="D425" s="1" t="b">
        <f aca="false">FALSE()</f>
        <v>0</v>
      </c>
      <c r="E425" s="1" t="s">
        <v>9</v>
      </c>
      <c r="F425" s="1" t="s">
        <v>86</v>
      </c>
      <c r="G425" s="2" t="s">
        <v>87</v>
      </c>
      <c r="H425" s="1" t="s">
        <v>88</v>
      </c>
    </row>
    <row r="426" customFormat="false" ht="90" hidden="true" customHeight="false" outlineLevel="2" collapsed="false">
      <c r="B426" s="1" t="b">
        <f aca="false">TRUE()</f>
        <v>1</v>
      </c>
      <c r="C426" s="4" t="s">
        <v>581</v>
      </c>
      <c r="D426" s="1" t="b">
        <f aca="false">FALSE()</f>
        <v>0</v>
      </c>
      <c r="E426" s="1" t="s">
        <v>9</v>
      </c>
      <c r="F426" s="1" t="s">
        <v>89</v>
      </c>
      <c r="G426" s="2" t="s">
        <v>90</v>
      </c>
      <c r="H426" s="1" t="s">
        <v>91</v>
      </c>
    </row>
    <row r="427" customFormat="false" ht="105" hidden="true" customHeight="false" outlineLevel="2" collapsed="false">
      <c r="B427" s="1" t="b">
        <f aca="false">TRUE()</f>
        <v>1</v>
      </c>
      <c r="C427" s="4" t="s">
        <v>581</v>
      </c>
      <c r="D427" s="1" t="b">
        <f aca="false">FALSE()</f>
        <v>0</v>
      </c>
      <c r="E427" s="1" t="s">
        <v>9</v>
      </c>
      <c r="F427" s="1" t="s">
        <v>86</v>
      </c>
      <c r="G427" s="2" t="s">
        <v>87</v>
      </c>
      <c r="H427" s="1" t="s">
        <v>88</v>
      </c>
    </row>
    <row r="428" customFormat="false" ht="90" hidden="true" customHeight="false" outlineLevel="2" collapsed="false">
      <c r="B428" s="1" t="b">
        <f aca="false">TRUE()</f>
        <v>1</v>
      </c>
      <c r="C428" s="4" t="s">
        <v>581</v>
      </c>
      <c r="D428" s="1" t="b">
        <f aca="false">FALSE()</f>
        <v>0</v>
      </c>
      <c r="E428" s="1" t="s">
        <v>9</v>
      </c>
      <c r="F428" s="1" t="s">
        <v>89</v>
      </c>
      <c r="G428" s="2" t="s">
        <v>90</v>
      </c>
      <c r="H428" s="1" t="s">
        <v>91</v>
      </c>
    </row>
    <row r="429" customFormat="false" ht="405" hidden="true" customHeight="false" outlineLevel="1" collapsed="true">
      <c r="B429" s="1" t="b">
        <f aca="false">TRUE()</f>
        <v>1</v>
      </c>
      <c r="C429" s="4" t="s">
        <v>594</v>
      </c>
      <c r="D429" s="1" t="b">
        <f aca="false">FALSE()</f>
        <v>0</v>
      </c>
      <c r="E429" s="1" t="s">
        <v>9</v>
      </c>
      <c r="F429" s="1" t="s">
        <v>565</v>
      </c>
      <c r="G429" s="2" t="s">
        <v>566</v>
      </c>
      <c r="H429" s="1" t="s">
        <v>567</v>
      </c>
    </row>
    <row r="430" customFormat="false" ht="30" hidden="true" customHeight="false" outlineLevel="1" collapsed="false">
      <c r="C430" s="4" t="s">
        <v>595</v>
      </c>
      <c r="D430" s="1" t="b">
        <f aca="false">TRUE()</f>
        <v>1</v>
      </c>
      <c r="E430" s="1" t="s">
        <v>9</v>
      </c>
    </row>
    <row r="431" customFormat="false" ht="30" hidden="true" customHeight="false" outlineLevel="2" collapsed="false">
      <c r="C431" s="4" t="s">
        <v>596</v>
      </c>
      <c r="D431" s="1" t="b">
        <f aca="false">FALSE()</f>
        <v>0</v>
      </c>
    </row>
    <row r="432" customFormat="false" ht="30" hidden="true" customHeight="false" outlineLevel="1" collapsed="true">
      <c r="C432" s="4" t="s">
        <v>597</v>
      </c>
      <c r="D432" s="1" t="b">
        <f aca="false">FALSE()</f>
        <v>0</v>
      </c>
      <c r="E432" s="1" t="s">
        <v>58</v>
      </c>
    </row>
    <row r="433" customFormat="false" ht="30" hidden="true" customHeight="false" outlineLevel="1" collapsed="false">
      <c r="C433" s="4" t="s">
        <v>598</v>
      </c>
      <c r="D433" s="1" t="b">
        <f aca="false">TRUE()</f>
        <v>1</v>
      </c>
      <c r="E433" s="1" t="s">
        <v>9</v>
      </c>
    </row>
    <row r="434" customFormat="false" ht="360" hidden="true" customHeight="false" outlineLevel="2" collapsed="false">
      <c r="C434" s="4" t="s">
        <v>599</v>
      </c>
      <c r="D434" s="1" t="b">
        <f aca="false">TRUE()</f>
        <v>1</v>
      </c>
      <c r="E434" s="1" t="s">
        <v>9</v>
      </c>
      <c r="F434" s="1" t="s">
        <v>600</v>
      </c>
      <c r="G434" s="2" t="s">
        <v>601</v>
      </c>
      <c r="H434" s="1" t="s">
        <v>602</v>
      </c>
    </row>
    <row r="435" customFormat="false" ht="315" hidden="true" customHeight="false" outlineLevel="3" collapsed="false">
      <c r="C435" s="4" t="s">
        <v>599</v>
      </c>
      <c r="D435" s="1" t="b">
        <f aca="false">FALSE()</f>
        <v>0</v>
      </c>
      <c r="E435" s="1" t="s">
        <v>9</v>
      </c>
      <c r="F435" s="1" t="s">
        <v>603</v>
      </c>
      <c r="G435" s="2" t="s">
        <v>604</v>
      </c>
      <c r="H435" s="1" t="s">
        <v>605</v>
      </c>
    </row>
    <row r="436" customFormat="false" ht="45" hidden="true" customHeight="false" outlineLevel="3" collapsed="false">
      <c r="C436" s="4" t="s">
        <v>606</v>
      </c>
      <c r="D436" s="1" t="b">
        <f aca="false">FALSE()</f>
        <v>0</v>
      </c>
    </row>
    <row r="437" customFormat="false" ht="210" hidden="true" customHeight="false" outlineLevel="2" collapsed="true">
      <c r="B437" s="1" t="b">
        <f aca="false">TRUE()</f>
        <v>1</v>
      </c>
      <c r="C437" s="4" t="s">
        <v>607</v>
      </c>
      <c r="D437" s="1" t="b">
        <f aca="false">TRUE()</f>
        <v>1</v>
      </c>
      <c r="E437" s="1" t="s">
        <v>9</v>
      </c>
      <c r="F437" s="1" t="s">
        <v>553</v>
      </c>
      <c r="G437" s="2" t="s">
        <v>554</v>
      </c>
      <c r="H437" s="1" t="s">
        <v>555</v>
      </c>
    </row>
    <row r="438" customFormat="false" ht="240" hidden="true" customHeight="false" outlineLevel="3" collapsed="false">
      <c r="B438" s="1" t="b">
        <f aca="false">TRUE()</f>
        <v>1</v>
      </c>
      <c r="C438" s="4" t="s">
        <v>607</v>
      </c>
      <c r="D438" s="1" t="b">
        <f aca="false">FALSE()</f>
        <v>0</v>
      </c>
      <c r="E438" s="1" t="s">
        <v>9</v>
      </c>
      <c r="F438" s="1" t="s">
        <v>556</v>
      </c>
      <c r="G438" s="2" t="s">
        <v>557</v>
      </c>
      <c r="H438" s="1" t="s">
        <v>558</v>
      </c>
    </row>
    <row r="439" customFormat="false" ht="285" hidden="true" customHeight="false" outlineLevel="3" collapsed="false">
      <c r="B439" s="1" t="b">
        <f aca="false">TRUE()</f>
        <v>1</v>
      </c>
      <c r="C439" s="4" t="s">
        <v>607</v>
      </c>
      <c r="D439" s="1" t="b">
        <f aca="false">FALSE()</f>
        <v>0</v>
      </c>
      <c r="E439" s="1" t="s">
        <v>9</v>
      </c>
      <c r="F439" s="1" t="s">
        <v>559</v>
      </c>
      <c r="G439" s="2" t="s">
        <v>560</v>
      </c>
      <c r="H439" s="1" t="s">
        <v>561</v>
      </c>
    </row>
    <row r="440" customFormat="false" ht="315" hidden="true" customHeight="false" outlineLevel="3" collapsed="false">
      <c r="C440" s="4" t="s">
        <v>607</v>
      </c>
      <c r="D440" s="1" t="b">
        <f aca="false">FALSE()</f>
        <v>0</v>
      </c>
      <c r="E440" s="1" t="s">
        <v>9</v>
      </c>
      <c r="F440" s="1" t="s">
        <v>600</v>
      </c>
      <c r="G440" s="2" t="s">
        <v>608</v>
      </c>
      <c r="H440" s="1" t="s">
        <v>609</v>
      </c>
    </row>
    <row r="441" customFormat="false" ht="330" hidden="true" customHeight="false" outlineLevel="3" collapsed="false">
      <c r="C441" s="4" t="s">
        <v>607</v>
      </c>
      <c r="D441" s="1" t="b">
        <f aca="false">FALSE()</f>
        <v>0</v>
      </c>
      <c r="E441" s="1" t="s">
        <v>9</v>
      </c>
      <c r="F441" s="1" t="s">
        <v>603</v>
      </c>
      <c r="G441" s="2" t="s">
        <v>610</v>
      </c>
      <c r="H441" s="1" t="s">
        <v>611</v>
      </c>
    </row>
    <row r="442" customFormat="false" ht="30" hidden="true" customHeight="false" outlineLevel="3" collapsed="false">
      <c r="C442" s="4" t="s">
        <v>612</v>
      </c>
      <c r="D442" s="1" t="b">
        <f aca="false">FALSE()</f>
        <v>0</v>
      </c>
    </row>
    <row r="443" customFormat="false" ht="210" hidden="true" customHeight="false" outlineLevel="2" collapsed="true">
      <c r="B443" s="1" t="b">
        <f aca="false">TRUE()</f>
        <v>1</v>
      </c>
      <c r="C443" s="4" t="s">
        <v>613</v>
      </c>
      <c r="D443" s="1" t="b">
        <f aca="false">TRUE()</f>
        <v>1</v>
      </c>
      <c r="E443" s="1" t="s">
        <v>9</v>
      </c>
      <c r="F443" s="1" t="s">
        <v>553</v>
      </c>
      <c r="G443" s="2" t="s">
        <v>554</v>
      </c>
      <c r="H443" s="1" t="s">
        <v>555</v>
      </c>
    </row>
    <row r="444" customFormat="false" ht="240" hidden="true" customHeight="false" outlineLevel="3" collapsed="false">
      <c r="B444" s="1" t="b">
        <f aca="false">TRUE()</f>
        <v>1</v>
      </c>
      <c r="C444" s="4" t="s">
        <v>613</v>
      </c>
      <c r="D444" s="1" t="b">
        <f aca="false">FALSE()</f>
        <v>0</v>
      </c>
      <c r="E444" s="1" t="s">
        <v>9</v>
      </c>
      <c r="F444" s="1" t="s">
        <v>556</v>
      </c>
      <c r="G444" s="2" t="s">
        <v>557</v>
      </c>
      <c r="H444" s="1" t="s">
        <v>558</v>
      </c>
    </row>
    <row r="445" customFormat="false" ht="285" hidden="true" customHeight="false" outlineLevel="3" collapsed="false">
      <c r="B445" s="1" t="b">
        <f aca="false">TRUE()</f>
        <v>1</v>
      </c>
      <c r="C445" s="4" t="s">
        <v>613</v>
      </c>
      <c r="D445" s="1" t="b">
        <f aca="false">FALSE()</f>
        <v>0</v>
      </c>
      <c r="E445" s="1" t="s">
        <v>9</v>
      </c>
      <c r="F445" s="1" t="s">
        <v>559</v>
      </c>
      <c r="G445" s="2" t="s">
        <v>560</v>
      </c>
      <c r="H445" s="1" t="s">
        <v>561</v>
      </c>
    </row>
    <row r="446" customFormat="false" ht="315" hidden="true" customHeight="false" outlineLevel="3" collapsed="false">
      <c r="C446" s="4" t="s">
        <v>613</v>
      </c>
      <c r="D446" s="1" t="b">
        <f aca="false">FALSE()</f>
        <v>0</v>
      </c>
      <c r="E446" s="1" t="s">
        <v>9</v>
      </c>
      <c r="F446" s="1" t="s">
        <v>600</v>
      </c>
      <c r="G446" s="2" t="s">
        <v>614</v>
      </c>
      <c r="H446" s="1" t="s">
        <v>615</v>
      </c>
    </row>
    <row r="447" customFormat="false" ht="330" hidden="true" customHeight="false" outlineLevel="3" collapsed="false">
      <c r="C447" s="4" t="s">
        <v>613</v>
      </c>
      <c r="D447" s="1" t="b">
        <f aca="false">FALSE()</f>
        <v>0</v>
      </c>
      <c r="E447" s="1" t="s">
        <v>9</v>
      </c>
      <c r="F447" s="1" t="s">
        <v>603</v>
      </c>
      <c r="G447" s="2" t="s">
        <v>616</v>
      </c>
      <c r="H447" s="1" t="s">
        <v>617</v>
      </c>
    </row>
    <row r="448" customFormat="false" ht="45" hidden="true" customHeight="false" outlineLevel="3" collapsed="false">
      <c r="C448" s="4" t="s">
        <v>618</v>
      </c>
      <c r="D448" s="1" t="b">
        <f aca="false">FALSE()</f>
        <v>0</v>
      </c>
    </row>
    <row r="449" customFormat="false" ht="315" hidden="true" customHeight="false" outlineLevel="2" collapsed="true">
      <c r="C449" s="4" t="s">
        <v>619</v>
      </c>
      <c r="D449" s="1" t="b">
        <f aca="false">TRUE()</f>
        <v>1</v>
      </c>
      <c r="E449" s="1" t="s">
        <v>9</v>
      </c>
      <c r="F449" s="1" t="s">
        <v>603</v>
      </c>
      <c r="G449" s="2" t="s">
        <v>620</v>
      </c>
      <c r="H449" s="1" t="s">
        <v>621</v>
      </c>
    </row>
    <row r="450" customFormat="false" ht="45" hidden="true" customHeight="false" outlineLevel="3" collapsed="false">
      <c r="C450" s="4" t="s">
        <v>622</v>
      </c>
      <c r="D450" s="1" t="b">
        <f aca="false">FALSE()</f>
        <v>0</v>
      </c>
    </row>
    <row r="451" customFormat="false" ht="165" hidden="true" customHeight="false" outlineLevel="2" collapsed="true">
      <c r="C451" s="4" t="s">
        <v>623</v>
      </c>
      <c r="D451" s="1" t="b">
        <f aca="false">FALSE()</f>
        <v>0</v>
      </c>
      <c r="E451" s="1" t="s">
        <v>58</v>
      </c>
      <c r="F451" s="1" t="s">
        <v>624</v>
      </c>
      <c r="G451" s="2" t="s">
        <v>625</v>
      </c>
      <c r="H451" s="1" t="s">
        <v>626</v>
      </c>
    </row>
    <row r="452" customFormat="false" ht="360" hidden="true" customHeight="false" outlineLevel="2" collapsed="false">
      <c r="C452" s="4" t="s">
        <v>627</v>
      </c>
      <c r="D452" s="1" t="b">
        <f aca="false">TRUE()</f>
        <v>1</v>
      </c>
      <c r="E452" s="1" t="s">
        <v>9</v>
      </c>
      <c r="F452" s="1" t="s">
        <v>600</v>
      </c>
      <c r="G452" s="2" t="s">
        <v>628</v>
      </c>
      <c r="H452" s="1" t="s">
        <v>629</v>
      </c>
    </row>
    <row r="453" customFormat="false" ht="315" hidden="true" customHeight="false" outlineLevel="3" collapsed="false">
      <c r="C453" s="4" t="s">
        <v>627</v>
      </c>
      <c r="D453" s="1" t="b">
        <f aca="false">FALSE()</f>
        <v>0</v>
      </c>
      <c r="E453" s="1" t="s">
        <v>9</v>
      </c>
      <c r="F453" s="1" t="s">
        <v>603</v>
      </c>
      <c r="G453" s="2" t="s">
        <v>630</v>
      </c>
      <c r="H453" s="1" t="s">
        <v>631</v>
      </c>
    </row>
    <row r="454" customFormat="false" ht="45" hidden="true" customHeight="false" outlineLevel="3" collapsed="false">
      <c r="C454" s="4" t="s">
        <v>632</v>
      </c>
      <c r="D454" s="1" t="b">
        <f aca="false">FALSE()</f>
        <v>0</v>
      </c>
    </row>
    <row r="455" customFormat="false" ht="30" hidden="true" customHeight="false" outlineLevel="2" collapsed="true">
      <c r="C455" s="4" t="s">
        <v>633</v>
      </c>
      <c r="D455" s="1" t="b">
        <f aca="false">TRUE()</f>
        <v>1</v>
      </c>
      <c r="E455" s="1" t="s">
        <v>58</v>
      </c>
    </row>
    <row r="456" customFormat="false" ht="135" hidden="true" customHeight="false" outlineLevel="3" collapsed="false">
      <c r="C456" s="4" t="s">
        <v>634</v>
      </c>
      <c r="D456" s="1" t="b">
        <f aca="false">FALSE()</f>
        <v>0</v>
      </c>
      <c r="E456" s="1" t="s">
        <v>145</v>
      </c>
      <c r="F456" s="1" t="s">
        <v>12</v>
      </c>
      <c r="G456" s="2" t="s">
        <v>13</v>
      </c>
      <c r="H456" s="1" t="s">
        <v>14</v>
      </c>
    </row>
    <row r="457" customFormat="false" ht="45" hidden="true" customHeight="false" outlineLevel="3" collapsed="false">
      <c r="C457" s="4" t="s">
        <v>635</v>
      </c>
      <c r="D457" s="1" t="b">
        <f aca="false">FALSE()</f>
        <v>0</v>
      </c>
      <c r="E457" s="1" t="s">
        <v>145</v>
      </c>
    </row>
    <row r="458" customFormat="false" ht="45" hidden="true" customHeight="false" outlineLevel="3" collapsed="false">
      <c r="C458" s="4" t="s">
        <v>636</v>
      </c>
      <c r="D458" s="1" t="b">
        <f aca="false">FALSE()</f>
        <v>0</v>
      </c>
      <c r="E458" s="1" t="s">
        <v>145</v>
      </c>
    </row>
    <row r="459" customFormat="false" ht="45" hidden="true" customHeight="false" outlineLevel="3" collapsed="false">
      <c r="C459" s="4" t="s">
        <v>637</v>
      </c>
      <c r="D459" s="1" t="b">
        <f aca="false">TRUE()</f>
        <v>1</v>
      </c>
      <c r="E459" s="1" t="s">
        <v>145</v>
      </c>
    </row>
    <row r="460" customFormat="false" ht="45" hidden="true" customHeight="false" outlineLevel="4" collapsed="false">
      <c r="C460" s="4" t="s">
        <v>638</v>
      </c>
      <c r="D460" s="1" t="b">
        <f aca="false">FALSE()</f>
        <v>0</v>
      </c>
    </row>
    <row r="461" customFormat="false" ht="45" hidden="true" customHeight="false" outlineLevel="3" collapsed="true">
      <c r="C461" s="4" t="s">
        <v>639</v>
      </c>
      <c r="D461" s="1" t="b">
        <f aca="false">TRUE()</f>
        <v>1</v>
      </c>
      <c r="E461" s="1" t="s">
        <v>145</v>
      </c>
    </row>
    <row r="462" customFormat="false" ht="45" hidden="true" customHeight="false" outlineLevel="4" collapsed="false">
      <c r="C462" s="4" t="s">
        <v>640</v>
      </c>
      <c r="D462" s="1" t="b">
        <f aca="false">FALSE()</f>
        <v>0</v>
      </c>
    </row>
    <row r="463" customFormat="false" ht="45" hidden="true" customHeight="false" outlineLevel="3" collapsed="true">
      <c r="C463" s="4" t="s">
        <v>641</v>
      </c>
      <c r="D463" s="1" t="b">
        <f aca="false">FALSE()</f>
        <v>0</v>
      </c>
      <c r="E463" s="1" t="s">
        <v>145</v>
      </c>
    </row>
    <row r="464" customFormat="false" ht="45" hidden="true" customHeight="false" outlineLevel="3" collapsed="false">
      <c r="C464" s="4" t="s">
        <v>642</v>
      </c>
      <c r="D464" s="1" t="b">
        <f aca="false">FALSE()</f>
        <v>0</v>
      </c>
      <c r="E464" s="1" t="s">
        <v>145</v>
      </c>
    </row>
    <row r="465" customFormat="false" ht="45" hidden="true" customHeight="false" outlineLevel="3" collapsed="false">
      <c r="C465" s="4" t="s">
        <v>643</v>
      </c>
      <c r="D465" s="1" t="b">
        <f aca="false">FALSE()</f>
        <v>0</v>
      </c>
      <c r="E465" s="1" t="s">
        <v>145</v>
      </c>
    </row>
    <row r="466" customFormat="false" ht="45" hidden="true" customHeight="false" outlineLevel="3" collapsed="false">
      <c r="C466" s="4" t="s">
        <v>644</v>
      </c>
      <c r="D466" s="1" t="b">
        <f aca="false">FALSE()</f>
        <v>0</v>
      </c>
      <c r="E466" s="1" t="s">
        <v>145</v>
      </c>
    </row>
    <row r="467" customFormat="false" ht="45" hidden="true" customHeight="false" outlineLevel="3" collapsed="false">
      <c r="C467" s="4" t="s">
        <v>645</v>
      </c>
      <c r="D467" s="1" t="b">
        <f aca="false">FALSE()</f>
        <v>0</v>
      </c>
      <c r="E467" s="1" t="s">
        <v>229</v>
      </c>
    </row>
    <row r="468" customFormat="false" ht="30" hidden="true" customHeight="false" outlineLevel="1" collapsed="true">
      <c r="C468" s="4" t="s">
        <v>646</v>
      </c>
      <c r="D468" s="1" t="b">
        <f aca="false">TRUE()</f>
        <v>1</v>
      </c>
      <c r="E468" s="1" t="s">
        <v>58</v>
      </c>
    </row>
    <row r="469" customFormat="false" ht="30" hidden="true" customHeight="false" outlineLevel="2" collapsed="false">
      <c r="C469" s="4" t="s">
        <v>647</v>
      </c>
      <c r="D469" s="1" t="b">
        <f aca="false">FALSE()</f>
        <v>0</v>
      </c>
      <c r="E469" s="1" t="s">
        <v>145</v>
      </c>
    </row>
    <row r="470" customFormat="false" ht="45" hidden="true" customHeight="false" outlineLevel="2" collapsed="false">
      <c r="C470" s="4" t="s">
        <v>648</v>
      </c>
      <c r="D470" s="1" t="b">
        <f aca="false">FALSE()</f>
        <v>0</v>
      </c>
      <c r="E470" s="1" t="s">
        <v>145</v>
      </c>
    </row>
    <row r="471" customFormat="false" ht="45" hidden="true" customHeight="false" outlineLevel="2" collapsed="false">
      <c r="C471" s="4" t="s">
        <v>649</v>
      </c>
      <c r="D471" s="1" t="b">
        <f aca="false">FALSE()</f>
        <v>0</v>
      </c>
      <c r="E471" s="1" t="s">
        <v>145</v>
      </c>
    </row>
    <row r="472" customFormat="false" ht="409.5" hidden="true" customHeight="false" outlineLevel="2" collapsed="false">
      <c r="B472" s="1" t="b">
        <f aca="false">TRUE()</f>
        <v>1</v>
      </c>
      <c r="C472" s="4" t="s">
        <v>650</v>
      </c>
      <c r="D472" s="1" t="b">
        <f aca="false">FALSE()</f>
        <v>0</v>
      </c>
      <c r="E472" s="1" t="s">
        <v>145</v>
      </c>
      <c r="F472" s="1" t="s">
        <v>651</v>
      </c>
      <c r="G472" s="2" t="s">
        <v>652</v>
      </c>
      <c r="H472" s="1" t="s">
        <v>653</v>
      </c>
    </row>
    <row r="473" customFormat="false" ht="30" hidden="true" customHeight="false" outlineLevel="1" collapsed="true">
      <c r="C473" s="4" t="s">
        <v>654</v>
      </c>
      <c r="D473" s="1" t="b">
        <f aca="false">TRUE()</f>
        <v>1</v>
      </c>
      <c r="E473" s="1" t="s">
        <v>9</v>
      </c>
    </row>
    <row r="474" customFormat="false" ht="135" hidden="true" customHeight="false" outlineLevel="2" collapsed="false">
      <c r="C474" s="4" t="s">
        <v>655</v>
      </c>
      <c r="D474" s="1" t="b">
        <f aca="false">FALSE()</f>
        <v>0</v>
      </c>
      <c r="E474" s="1" t="s">
        <v>145</v>
      </c>
      <c r="F474" s="1" t="s">
        <v>12</v>
      </c>
      <c r="G474" s="2" t="s">
        <v>13</v>
      </c>
      <c r="H474" s="1" t="s">
        <v>14</v>
      </c>
    </row>
    <row r="475" customFormat="false" ht="150" hidden="true" customHeight="false" outlineLevel="2" collapsed="false">
      <c r="C475" s="4" t="s">
        <v>656</v>
      </c>
      <c r="D475" s="1" t="b">
        <f aca="false">FALSE()</f>
        <v>0</v>
      </c>
      <c r="E475" s="1" t="s">
        <v>145</v>
      </c>
      <c r="F475" s="1" t="s">
        <v>195</v>
      </c>
      <c r="G475" s="2" t="s">
        <v>657</v>
      </c>
      <c r="H475" s="1" t="s">
        <v>658</v>
      </c>
    </row>
    <row r="476" customFormat="false" ht="195" hidden="true" customHeight="false" outlineLevel="2" collapsed="false">
      <c r="C476" s="4" t="s">
        <v>659</v>
      </c>
      <c r="D476" s="1" t="b">
        <f aca="false">FALSE()</f>
        <v>0</v>
      </c>
      <c r="E476" s="1" t="s">
        <v>145</v>
      </c>
      <c r="F476" s="1" t="s">
        <v>660</v>
      </c>
      <c r="G476" s="2" t="s">
        <v>661</v>
      </c>
      <c r="H476" s="1" t="s">
        <v>662</v>
      </c>
    </row>
    <row r="477" customFormat="false" ht="30" hidden="true" customHeight="false" outlineLevel="2" collapsed="false">
      <c r="C477" s="4" t="s">
        <v>663</v>
      </c>
      <c r="D477" s="1" t="b">
        <f aca="false">FALSE()</f>
        <v>0</v>
      </c>
      <c r="E477" s="1" t="s">
        <v>145</v>
      </c>
    </row>
    <row r="478" customFormat="false" ht="30" hidden="true" customHeight="false" outlineLevel="2" collapsed="false">
      <c r="C478" s="4" t="s">
        <v>664</v>
      </c>
      <c r="D478" s="1" t="b">
        <f aca="false">FALSE()</f>
        <v>0</v>
      </c>
      <c r="E478" s="1" t="s">
        <v>145</v>
      </c>
    </row>
    <row r="479" customFormat="false" ht="30" hidden="true" customHeight="false" outlineLevel="2" collapsed="false">
      <c r="C479" s="4" t="s">
        <v>665</v>
      </c>
      <c r="D479" s="1" t="b">
        <f aca="false">TRUE()</f>
        <v>1</v>
      </c>
      <c r="E479" s="1" t="s">
        <v>193</v>
      </c>
    </row>
    <row r="480" customFormat="false" ht="30" hidden="true" customHeight="false" outlineLevel="3" collapsed="false">
      <c r="C480" s="4" t="s">
        <v>666</v>
      </c>
      <c r="D480" s="1" t="b">
        <f aca="false">FALSE()</f>
        <v>0</v>
      </c>
      <c r="E480" s="1" t="s">
        <v>145</v>
      </c>
    </row>
    <row r="481" customFormat="false" ht="30" hidden="true" customHeight="false" outlineLevel="3" collapsed="false">
      <c r="C481" s="4" t="s">
        <v>667</v>
      </c>
      <c r="D481" s="1" t="b">
        <f aca="false">FALSE()</f>
        <v>0</v>
      </c>
      <c r="E481" s="1" t="s">
        <v>145</v>
      </c>
    </row>
    <row r="482" customFormat="false" ht="30" hidden="true" customHeight="false" outlineLevel="3" collapsed="false">
      <c r="C482" s="4" t="s">
        <v>668</v>
      </c>
      <c r="D482" s="1" t="b">
        <f aca="false">FALSE()</f>
        <v>0</v>
      </c>
      <c r="E482" s="1" t="s">
        <v>145</v>
      </c>
    </row>
    <row r="483" customFormat="false" ht="30" hidden="true" customHeight="false" outlineLevel="3" collapsed="false">
      <c r="C483" s="4" t="s">
        <v>669</v>
      </c>
      <c r="D483" s="1" t="b">
        <f aca="false">FALSE()</f>
        <v>0</v>
      </c>
      <c r="E483" s="1" t="s">
        <v>145</v>
      </c>
    </row>
    <row r="484" customFormat="false" ht="45" hidden="true" customHeight="false" outlineLevel="3" collapsed="false">
      <c r="C484" s="4" t="s">
        <v>670</v>
      </c>
      <c r="D484" s="1" t="b">
        <f aca="false">TRUE()</f>
        <v>1</v>
      </c>
      <c r="E484" s="1" t="s">
        <v>145</v>
      </c>
    </row>
    <row r="485" customFormat="false" ht="45" hidden="true" customHeight="false" outlineLevel="4" collapsed="false">
      <c r="C485" s="4" t="s">
        <v>671</v>
      </c>
      <c r="D485" s="1" t="b">
        <f aca="false">FALSE()</f>
        <v>0</v>
      </c>
    </row>
    <row r="486" customFormat="false" ht="45" hidden="true" customHeight="false" outlineLevel="3" collapsed="true">
      <c r="C486" s="4" t="s">
        <v>672</v>
      </c>
      <c r="D486" s="1" t="b">
        <f aca="false">FALSE()</f>
        <v>0</v>
      </c>
      <c r="E486" s="1" t="s">
        <v>193</v>
      </c>
    </row>
    <row r="487" customFormat="false" ht="45" hidden="true" customHeight="false" outlineLevel="3" collapsed="false">
      <c r="C487" s="4" t="s">
        <v>673</v>
      </c>
      <c r="D487" s="1" t="b">
        <f aca="false">FALSE()</f>
        <v>0</v>
      </c>
      <c r="E487" s="1" t="s">
        <v>193</v>
      </c>
    </row>
    <row r="488" customFormat="false" ht="30" hidden="true" customHeight="false" outlineLevel="2" collapsed="true">
      <c r="C488" s="4" t="s">
        <v>674</v>
      </c>
      <c r="D488" s="1" t="b">
        <f aca="false">TRUE()</f>
        <v>1</v>
      </c>
      <c r="E488" s="1" t="s">
        <v>145</v>
      </c>
    </row>
    <row r="489" customFormat="false" ht="135" hidden="true" customHeight="false" outlineLevel="3" collapsed="false">
      <c r="C489" s="4" t="s">
        <v>675</v>
      </c>
      <c r="D489" s="1" t="b">
        <f aca="false">FALSE()</f>
        <v>0</v>
      </c>
      <c r="E489" s="1" t="s">
        <v>9</v>
      </c>
      <c r="F489" s="1" t="s">
        <v>12</v>
      </c>
      <c r="G489" s="2" t="s">
        <v>13</v>
      </c>
      <c r="H489" s="1" t="s">
        <v>14</v>
      </c>
    </row>
    <row r="490" customFormat="false" ht="45" hidden="true" customHeight="false" outlineLevel="3" collapsed="false">
      <c r="C490" s="4" t="s">
        <v>676</v>
      </c>
      <c r="D490" s="1" t="b">
        <f aca="false">FALSE()</f>
        <v>0</v>
      </c>
      <c r="E490" s="1" t="s">
        <v>9</v>
      </c>
    </row>
    <row r="491" customFormat="false" ht="409.5" hidden="true" customHeight="false" outlineLevel="3" collapsed="false">
      <c r="B491" s="1" t="b">
        <f aca="false">TRUE()</f>
        <v>1</v>
      </c>
      <c r="C491" s="4" t="s">
        <v>677</v>
      </c>
      <c r="D491" s="1" t="b">
        <f aca="false">TRUE()</f>
        <v>1</v>
      </c>
      <c r="E491" s="1" t="s">
        <v>9</v>
      </c>
      <c r="F491" s="1" t="s">
        <v>678</v>
      </c>
      <c r="G491" s="2" t="s">
        <v>679</v>
      </c>
      <c r="H491" s="1" t="s">
        <v>680</v>
      </c>
    </row>
    <row r="492" customFormat="false" ht="105" hidden="true" customHeight="false" outlineLevel="4" collapsed="false">
      <c r="B492" s="1" t="b">
        <f aca="false">TRUE()</f>
        <v>1</v>
      </c>
      <c r="C492" s="4" t="s">
        <v>677</v>
      </c>
      <c r="D492" s="1" t="b">
        <f aca="false">FALSE()</f>
        <v>0</v>
      </c>
      <c r="E492" s="1" t="s">
        <v>9</v>
      </c>
      <c r="F492" s="1" t="s">
        <v>86</v>
      </c>
      <c r="G492" s="2" t="s">
        <v>87</v>
      </c>
      <c r="H492" s="1" t="s">
        <v>88</v>
      </c>
    </row>
    <row r="493" customFormat="false" ht="90" hidden="true" customHeight="false" outlineLevel="4" collapsed="false">
      <c r="B493" s="1" t="b">
        <f aca="false">TRUE()</f>
        <v>1</v>
      </c>
      <c r="C493" s="4" t="s">
        <v>677</v>
      </c>
      <c r="D493" s="1" t="b">
        <f aca="false">FALSE()</f>
        <v>0</v>
      </c>
      <c r="E493" s="1" t="s">
        <v>9</v>
      </c>
      <c r="F493" s="1" t="s">
        <v>89</v>
      </c>
      <c r="G493" s="2" t="s">
        <v>90</v>
      </c>
      <c r="H493" s="1" t="s">
        <v>91</v>
      </c>
    </row>
    <row r="494" customFormat="false" ht="150" hidden="true" customHeight="false" outlineLevel="4" collapsed="false">
      <c r="C494" s="4" t="s">
        <v>677</v>
      </c>
      <c r="D494" s="1" t="b">
        <f aca="false">FALSE()</f>
        <v>0</v>
      </c>
      <c r="E494" s="1" t="s">
        <v>9</v>
      </c>
      <c r="F494" s="1" t="s">
        <v>107</v>
      </c>
      <c r="G494" s="2" t="s">
        <v>681</v>
      </c>
      <c r="H494" s="1" t="s">
        <v>682</v>
      </c>
    </row>
    <row r="495" customFormat="false" ht="165" hidden="true" customHeight="false" outlineLevel="3" collapsed="true">
      <c r="C495" s="4" t="s">
        <v>683</v>
      </c>
      <c r="D495" s="1" t="b">
        <f aca="false">FALSE()</f>
        <v>0</v>
      </c>
      <c r="E495" s="1" t="s">
        <v>9</v>
      </c>
      <c r="F495" s="1" t="s">
        <v>49</v>
      </c>
      <c r="G495" s="2" t="s">
        <v>151</v>
      </c>
      <c r="H495" s="1" t="s">
        <v>684</v>
      </c>
    </row>
    <row r="496" customFormat="false" ht="150" hidden="true" customHeight="false" outlineLevel="3" collapsed="false">
      <c r="C496" s="4" t="s">
        <v>685</v>
      </c>
      <c r="D496" s="1" t="b">
        <f aca="false">FALSE()</f>
        <v>0</v>
      </c>
      <c r="E496" s="1" t="s">
        <v>9</v>
      </c>
      <c r="F496" s="1" t="s">
        <v>154</v>
      </c>
      <c r="G496" s="2" t="s">
        <v>155</v>
      </c>
      <c r="H496" s="1" t="s">
        <v>686</v>
      </c>
    </row>
    <row r="497" customFormat="false" ht="150" hidden="true" customHeight="false" outlineLevel="3" collapsed="false">
      <c r="C497" s="4" t="s">
        <v>687</v>
      </c>
      <c r="D497" s="1" t="b">
        <f aca="false">FALSE()</f>
        <v>0</v>
      </c>
      <c r="E497" s="1" t="s">
        <v>9</v>
      </c>
      <c r="F497" s="1" t="s">
        <v>154</v>
      </c>
      <c r="G497" s="2" t="s">
        <v>158</v>
      </c>
      <c r="H497" s="1" t="s">
        <v>688</v>
      </c>
    </row>
    <row r="498" customFormat="false" ht="150" hidden="true" customHeight="false" outlineLevel="3" collapsed="false">
      <c r="C498" s="4" t="s">
        <v>689</v>
      </c>
      <c r="D498" s="1" t="b">
        <f aca="false">FALSE()</f>
        <v>0</v>
      </c>
      <c r="E498" s="1" t="s">
        <v>9</v>
      </c>
      <c r="F498" s="1" t="s">
        <v>111</v>
      </c>
      <c r="G498" s="2" t="s">
        <v>161</v>
      </c>
      <c r="H498" s="1" t="s">
        <v>690</v>
      </c>
    </row>
    <row r="499" customFormat="false" ht="45" hidden="true" customHeight="false" outlineLevel="3" collapsed="false">
      <c r="C499" s="4" t="s">
        <v>691</v>
      </c>
      <c r="D499" s="1" t="b">
        <f aca="false">FALSE()</f>
        <v>0</v>
      </c>
      <c r="E499" s="1" t="s">
        <v>9</v>
      </c>
    </row>
    <row r="500" customFormat="false" ht="30" hidden="true" customHeight="false" outlineLevel="3" collapsed="false">
      <c r="C500" s="4" t="s">
        <v>692</v>
      </c>
      <c r="D500" s="1" t="b">
        <f aca="false">FALSE()</f>
        <v>0</v>
      </c>
      <c r="E500" s="1" t="s">
        <v>9</v>
      </c>
    </row>
    <row r="501" customFormat="false" ht="30" hidden="true" customHeight="false" outlineLevel="3" collapsed="false">
      <c r="C501" s="4" t="s">
        <v>693</v>
      </c>
      <c r="D501" s="1" t="b">
        <f aca="false">FALSE()</f>
        <v>0</v>
      </c>
      <c r="E501" s="1" t="s">
        <v>9</v>
      </c>
    </row>
    <row r="502" customFormat="false" ht="150" hidden="true" customHeight="false" outlineLevel="3" collapsed="false">
      <c r="C502" s="4" t="s">
        <v>694</v>
      </c>
      <c r="D502" s="1" t="b">
        <f aca="false">FALSE()</f>
        <v>0</v>
      </c>
      <c r="E502" s="1" t="s">
        <v>9</v>
      </c>
      <c r="F502" s="1" t="s">
        <v>154</v>
      </c>
      <c r="G502" s="2" t="s">
        <v>167</v>
      </c>
      <c r="H502" s="1" t="s">
        <v>695</v>
      </c>
    </row>
    <row r="503" customFormat="false" ht="30" hidden="true" customHeight="false" outlineLevel="3" collapsed="false">
      <c r="C503" s="4" t="s">
        <v>696</v>
      </c>
      <c r="D503" s="1" t="b">
        <f aca="false">FALSE()</f>
        <v>0</v>
      </c>
      <c r="E503" s="1" t="s">
        <v>9</v>
      </c>
    </row>
    <row r="504" customFormat="false" ht="30" hidden="true" customHeight="false" outlineLevel="3" collapsed="false">
      <c r="C504" s="4" t="s">
        <v>697</v>
      </c>
      <c r="D504" s="1" t="b">
        <f aca="false">FALSE()</f>
        <v>0</v>
      </c>
      <c r="E504" s="1" t="s">
        <v>9</v>
      </c>
    </row>
    <row r="505" customFormat="false" ht="30" hidden="true" customHeight="false" outlineLevel="3" collapsed="false">
      <c r="C505" s="4" t="s">
        <v>698</v>
      </c>
      <c r="D505" s="1" t="b">
        <f aca="false">FALSE()</f>
        <v>0</v>
      </c>
      <c r="E505" s="1" t="s">
        <v>9</v>
      </c>
    </row>
    <row r="506" customFormat="false" ht="30" hidden="true" customHeight="false" outlineLevel="3" collapsed="false">
      <c r="C506" s="4" t="s">
        <v>699</v>
      </c>
      <c r="D506" s="1" t="b">
        <f aca="false">FALSE()</f>
        <v>0</v>
      </c>
      <c r="E506" s="1" t="s">
        <v>9</v>
      </c>
    </row>
    <row r="507" customFormat="false" ht="45" hidden="true" customHeight="false" outlineLevel="3" collapsed="false">
      <c r="C507" s="4" t="s">
        <v>700</v>
      </c>
      <c r="D507" s="1" t="b">
        <f aca="false">FALSE()</f>
        <v>0</v>
      </c>
      <c r="E507" s="1" t="s">
        <v>9</v>
      </c>
    </row>
    <row r="508" customFormat="false" ht="45" hidden="true" customHeight="false" outlineLevel="3" collapsed="false">
      <c r="C508" s="4" t="s">
        <v>701</v>
      </c>
      <c r="D508" s="1" t="b">
        <f aca="false">FALSE()</f>
        <v>0</v>
      </c>
      <c r="E508" s="1" t="s">
        <v>9</v>
      </c>
    </row>
    <row r="509" customFormat="false" ht="150" hidden="true" customHeight="false" outlineLevel="3" collapsed="false">
      <c r="C509" s="4" t="s">
        <v>702</v>
      </c>
      <c r="D509" s="1" t="b">
        <f aca="false">FALSE()</f>
        <v>0</v>
      </c>
      <c r="E509" s="1" t="s">
        <v>9</v>
      </c>
      <c r="F509" s="1" t="s">
        <v>176</v>
      </c>
      <c r="G509" s="2" t="s">
        <v>177</v>
      </c>
      <c r="H509" s="1" t="s">
        <v>703</v>
      </c>
    </row>
    <row r="510" customFormat="false" ht="165" hidden="true" customHeight="false" outlineLevel="3" collapsed="false">
      <c r="C510" s="4" t="s">
        <v>704</v>
      </c>
      <c r="D510" s="1" t="b">
        <f aca="false">FALSE()</f>
        <v>0</v>
      </c>
      <c r="E510" s="1" t="s">
        <v>9</v>
      </c>
      <c r="F510" s="1" t="s">
        <v>180</v>
      </c>
      <c r="G510" s="2" t="s">
        <v>181</v>
      </c>
      <c r="H510" s="1" t="s">
        <v>705</v>
      </c>
    </row>
    <row r="511" customFormat="false" ht="180" hidden="true" customHeight="false" outlineLevel="3" collapsed="false">
      <c r="C511" s="4" t="s">
        <v>706</v>
      </c>
      <c r="D511" s="1" t="b">
        <f aca="false">FALSE()</f>
        <v>0</v>
      </c>
      <c r="E511" s="1" t="s">
        <v>9</v>
      </c>
      <c r="F511" s="1" t="s">
        <v>49</v>
      </c>
      <c r="G511" s="2" t="s">
        <v>184</v>
      </c>
      <c r="H511" s="1" t="s">
        <v>707</v>
      </c>
    </row>
    <row r="512" customFormat="false" ht="180" hidden="true" customHeight="false" outlineLevel="3" collapsed="false">
      <c r="C512" s="4" t="s">
        <v>708</v>
      </c>
      <c r="D512" s="1" t="b">
        <f aca="false">FALSE()</f>
        <v>0</v>
      </c>
      <c r="E512" s="1" t="s">
        <v>9</v>
      </c>
      <c r="F512" s="1" t="s">
        <v>107</v>
      </c>
      <c r="G512" s="2" t="s">
        <v>187</v>
      </c>
      <c r="H512" s="1" t="s">
        <v>709</v>
      </c>
    </row>
    <row r="513" customFormat="false" ht="30" hidden="true" customHeight="false" outlineLevel="3" collapsed="false">
      <c r="C513" s="4" t="s">
        <v>710</v>
      </c>
      <c r="D513" s="1" t="b">
        <f aca="false">FALSE()</f>
        <v>0</v>
      </c>
      <c r="E513" s="1" t="s">
        <v>9</v>
      </c>
    </row>
    <row r="514" customFormat="false" ht="30" hidden="true" customHeight="false" outlineLevel="3" collapsed="false">
      <c r="C514" s="4" t="s">
        <v>711</v>
      </c>
      <c r="D514" s="1" t="b">
        <f aca="false">FALSE()</f>
        <v>0</v>
      </c>
      <c r="E514" s="1" t="s">
        <v>9</v>
      </c>
    </row>
    <row r="515" customFormat="false" ht="30" hidden="true" customHeight="false" outlineLevel="3" collapsed="false">
      <c r="C515" s="4" t="s">
        <v>712</v>
      </c>
      <c r="D515" s="1" t="b">
        <f aca="false">FALSE()</f>
        <v>0</v>
      </c>
      <c r="E515" s="1" t="s">
        <v>9</v>
      </c>
    </row>
    <row r="516" customFormat="false" ht="30" hidden="true" customHeight="false" outlineLevel="3" collapsed="false">
      <c r="C516" s="4" t="s">
        <v>713</v>
      </c>
      <c r="D516" s="1" t="b">
        <f aca="false">TRUE()</f>
        <v>1</v>
      </c>
      <c r="E516" s="1" t="s">
        <v>58</v>
      </c>
    </row>
    <row r="517" customFormat="false" ht="150" hidden="true" customHeight="false" outlineLevel="4" collapsed="false">
      <c r="C517" s="4" t="s">
        <v>714</v>
      </c>
      <c r="D517" s="1" t="b">
        <f aca="false">FALSE()</f>
        <v>0</v>
      </c>
      <c r="E517" s="1" t="s">
        <v>45</v>
      </c>
      <c r="F517" s="1" t="s">
        <v>195</v>
      </c>
      <c r="G517" s="2" t="s">
        <v>196</v>
      </c>
      <c r="H517" s="1" t="s">
        <v>197</v>
      </c>
    </row>
    <row r="518" customFormat="false" ht="30" hidden="true" customHeight="false" outlineLevel="3" collapsed="true">
      <c r="C518" s="4" t="s">
        <v>715</v>
      </c>
      <c r="D518" s="1" t="b">
        <f aca="false">FALSE()</f>
        <v>0</v>
      </c>
      <c r="E518" s="1" t="s">
        <v>9</v>
      </c>
    </row>
    <row r="519" customFormat="false" ht="45" hidden="true" customHeight="false" outlineLevel="3" collapsed="false">
      <c r="C519" s="4" t="s">
        <v>716</v>
      </c>
      <c r="D519" s="1" t="b">
        <f aca="false">FALSE()</f>
        <v>0</v>
      </c>
      <c r="E519" s="1" t="s">
        <v>9</v>
      </c>
    </row>
    <row r="520" customFormat="false" ht="135" hidden="true" customHeight="false" outlineLevel="1" collapsed="true">
      <c r="A520" s="1" t="b">
        <f aca="false">TRUE()</f>
        <v>1</v>
      </c>
      <c r="B520" s="1" t="b">
        <f aca="false">TRUE()</f>
        <v>1</v>
      </c>
      <c r="C520" s="4" t="s">
        <v>717</v>
      </c>
      <c r="D520" s="1" t="b">
        <f aca="false">TRUE()</f>
        <v>1</v>
      </c>
      <c r="E520" s="1" t="s">
        <v>9</v>
      </c>
      <c r="F520" s="1" t="s">
        <v>718</v>
      </c>
      <c r="G520" s="2" t="s">
        <v>719</v>
      </c>
      <c r="H520" s="1" t="s">
        <v>720</v>
      </c>
    </row>
    <row r="521" customFormat="false" ht="255" hidden="true" customHeight="false" outlineLevel="2" collapsed="false">
      <c r="B521" s="1" t="b">
        <f aca="false">TRUE()</f>
        <v>1</v>
      </c>
      <c r="C521" s="4" t="s">
        <v>717</v>
      </c>
      <c r="D521" s="1" t="b">
        <f aca="false">FALSE()</f>
        <v>0</v>
      </c>
      <c r="E521" s="1" t="s">
        <v>9</v>
      </c>
      <c r="F521" s="1" t="s">
        <v>721</v>
      </c>
      <c r="G521" s="2" t="s">
        <v>722</v>
      </c>
      <c r="H521" s="1" t="s">
        <v>723</v>
      </c>
    </row>
    <row r="522" customFormat="false" ht="240" hidden="true" customHeight="false" outlineLevel="2" collapsed="false">
      <c r="B522" s="1" t="b">
        <f aca="false">TRUE()</f>
        <v>1</v>
      </c>
      <c r="C522" s="4" t="s">
        <v>717</v>
      </c>
      <c r="D522" s="1" t="b">
        <f aca="false">FALSE()</f>
        <v>0</v>
      </c>
      <c r="E522" s="1" t="s">
        <v>9</v>
      </c>
      <c r="F522" s="1" t="s">
        <v>724</v>
      </c>
      <c r="G522" s="2" t="s">
        <v>725</v>
      </c>
      <c r="H522" s="1" t="s">
        <v>726</v>
      </c>
    </row>
    <row r="523" customFormat="false" ht="240" hidden="true" customHeight="false" outlineLevel="2" collapsed="false">
      <c r="B523" s="1" t="b">
        <f aca="false">TRUE()</f>
        <v>1</v>
      </c>
      <c r="C523" s="4" t="s">
        <v>717</v>
      </c>
      <c r="D523" s="1" t="b">
        <f aca="false">FALSE()</f>
        <v>0</v>
      </c>
      <c r="E523" s="1" t="s">
        <v>9</v>
      </c>
      <c r="F523" s="1" t="s">
        <v>727</v>
      </c>
      <c r="G523" s="2" t="s">
        <v>728</v>
      </c>
      <c r="H523" s="1" t="s">
        <v>729</v>
      </c>
    </row>
    <row r="524" customFormat="false" ht="255" hidden="true" customHeight="false" outlineLevel="2" collapsed="false">
      <c r="B524" s="1" t="b">
        <f aca="false">TRUE()</f>
        <v>1</v>
      </c>
      <c r="C524" s="4" t="s">
        <v>730</v>
      </c>
      <c r="D524" s="1" t="b">
        <f aca="false">TRUE()</f>
        <v>1</v>
      </c>
      <c r="E524" s="1" t="s">
        <v>145</v>
      </c>
      <c r="F524" s="1" t="s">
        <v>721</v>
      </c>
      <c r="G524" s="2" t="s">
        <v>722</v>
      </c>
      <c r="H524" s="1" t="s">
        <v>723</v>
      </c>
    </row>
    <row r="525" customFormat="false" ht="240" hidden="true" customHeight="false" outlineLevel="3" collapsed="false">
      <c r="B525" s="1" t="b">
        <f aca="false">TRUE()</f>
        <v>1</v>
      </c>
      <c r="C525" s="4" t="s">
        <v>730</v>
      </c>
      <c r="D525" s="1" t="b">
        <f aca="false">FALSE()</f>
        <v>0</v>
      </c>
      <c r="E525" s="1" t="s">
        <v>145</v>
      </c>
      <c r="F525" s="1" t="s">
        <v>724</v>
      </c>
      <c r="G525" s="2" t="s">
        <v>725</v>
      </c>
      <c r="H525" s="1" t="s">
        <v>726</v>
      </c>
    </row>
    <row r="526" customFormat="false" ht="240" hidden="true" customHeight="false" outlineLevel="3" collapsed="false">
      <c r="B526" s="1" t="b">
        <f aca="false">TRUE()</f>
        <v>1</v>
      </c>
      <c r="C526" s="4" t="s">
        <v>730</v>
      </c>
      <c r="D526" s="1" t="b">
        <f aca="false">FALSE()</f>
        <v>0</v>
      </c>
      <c r="E526" s="1" t="s">
        <v>145</v>
      </c>
      <c r="F526" s="1" t="s">
        <v>727</v>
      </c>
      <c r="G526" s="2" t="s">
        <v>728</v>
      </c>
      <c r="H526" s="1" t="s">
        <v>729</v>
      </c>
    </row>
    <row r="527" customFormat="false" ht="240" hidden="true" customHeight="false" outlineLevel="2" collapsed="true">
      <c r="B527" s="1" t="b">
        <f aca="false">TRUE()</f>
        <v>1</v>
      </c>
      <c r="C527" s="4" t="s">
        <v>731</v>
      </c>
      <c r="D527" s="1" t="b">
        <f aca="false">FALSE()</f>
        <v>0</v>
      </c>
      <c r="E527" s="1" t="s">
        <v>145</v>
      </c>
      <c r="F527" s="1" t="s">
        <v>727</v>
      </c>
      <c r="G527" s="2" t="s">
        <v>728</v>
      </c>
      <c r="H527" s="1" t="s">
        <v>729</v>
      </c>
    </row>
    <row r="528" customFormat="false" ht="255" hidden="true" customHeight="false" outlineLevel="2" collapsed="false">
      <c r="B528" s="1" t="b">
        <f aca="false">TRUE()</f>
        <v>1</v>
      </c>
      <c r="C528" s="4" t="s">
        <v>732</v>
      </c>
      <c r="D528" s="1" t="b">
        <f aca="false">TRUE()</f>
        <v>1</v>
      </c>
      <c r="E528" s="1" t="s">
        <v>145</v>
      </c>
      <c r="F528" s="1" t="s">
        <v>721</v>
      </c>
      <c r="G528" s="2" t="s">
        <v>722</v>
      </c>
      <c r="H528" s="1" t="s">
        <v>723</v>
      </c>
    </row>
    <row r="529" customFormat="false" ht="240" hidden="true" customHeight="false" outlineLevel="3" collapsed="false">
      <c r="B529" s="1" t="b">
        <f aca="false">TRUE()</f>
        <v>1</v>
      </c>
      <c r="C529" s="4" t="s">
        <v>732</v>
      </c>
      <c r="D529" s="1" t="b">
        <f aca="false">FALSE()</f>
        <v>0</v>
      </c>
      <c r="E529" s="1" t="s">
        <v>145</v>
      </c>
      <c r="F529" s="1" t="s">
        <v>724</v>
      </c>
      <c r="G529" s="2" t="s">
        <v>725</v>
      </c>
      <c r="H529" s="1" t="s">
        <v>726</v>
      </c>
    </row>
    <row r="530" customFormat="false" ht="240" hidden="true" customHeight="false" outlineLevel="3" collapsed="false">
      <c r="B530" s="1" t="b">
        <f aca="false">TRUE()</f>
        <v>1</v>
      </c>
      <c r="C530" s="4" t="s">
        <v>732</v>
      </c>
      <c r="D530" s="1" t="b">
        <f aca="false">FALSE()</f>
        <v>0</v>
      </c>
      <c r="E530" s="1" t="s">
        <v>145</v>
      </c>
      <c r="F530" s="1" t="s">
        <v>727</v>
      </c>
      <c r="G530" s="2" t="s">
        <v>728</v>
      </c>
      <c r="H530" s="1" t="s">
        <v>729</v>
      </c>
    </row>
    <row r="531" customFormat="false" ht="240" hidden="true" customHeight="false" outlineLevel="2" collapsed="true">
      <c r="B531" s="1" t="b">
        <f aca="false">TRUE()</f>
        <v>1</v>
      </c>
      <c r="C531" s="4" t="s">
        <v>733</v>
      </c>
      <c r="D531" s="1" t="b">
        <f aca="false">FALSE()</f>
        <v>0</v>
      </c>
      <c r="E531" s="1" t="s">
        <v>145</v>
      </c>
      <c r="F531" s="1" t="s">
        <v>727</v>
      </c>
      <c r="G531" s="2" t="s">
        <v>728</v>
      </c>
      <c r="H531" s="1" t="s">
        <v>729</v>
      </c>
    </row>
    <row r="532" customFormat="false" ht="255" hidden="true" customHeight="false" outlineLevel="2" collapsed="false">
      <c r="B532" s="1" t="b">
        <f aca="false">TRUE()</f>
        <v>1</v>
      </c>
      <c r="C532" s="4" t="s">
        <v>734</v>
      </c>
      <c r="D532" s="1" t="b">
        <f aca="false">TRUE()</f>
        <v>1</v>
      </c>
      <c r="E532" s="1" t="s">
        <v>145</v>
      </c>
      <c r="F532" s="1" t="s">
        <v>721</v>
      </c>
      <c r="G532" s="2" t="s">
        <v>722</v>
      </c>
      <c r="H532" s="1" t="s">
        <v>723</v>
      </c>
    </row>
    <row r="533" customFormat="false" ht="135" hidden="true" customHeight="false" outlineLevel="3" collapsed="false">
      <c r="C533" s="4" t="s">
        <v>734</v>
      </c>
      <c r="D533" s="1" t="b">
        <f aca="false">FALSE()</f>
        <v>0</v>
      </c>
      <c r="E533" s="1" t="s">
        <v>145</v>
      </c>
      <c r="F533" s="1" t="s">
        <v>735</v>
      </c>
      <c r="G533" s="2" t="s">
        <v>736</v>
      </c>
      <c r="H533" s="1" t="s">
        <v>737</v>
      </c>
    </row>
    <row r="534" customFormat="false" ht="30" hidden="true" customHeight="false" outlineLevel="3" collapsed="false">
      <c r="C534" s="4" t="s">
        <v>738</v>
      </c>
      <c r="D534" s="1" t="b">
        <f aca="false">FALSE()</f>
        <v>0</v>
      </c>
    </row>
    <row r="535" customFormat="false" ht="30" hidden="true" customHeight="false" outlineLevel="2" collapsed="true">
      <c r="C535" s="4" t="s">
        <v>739</v>
      </c>
      <c r="D535" s="1" t="b">
        <f aca="false">FALSE()</f>
        <v>0</v>
      </c>
      <c r="E535" s="1" t="s">
        <v>193</v>
      </c>
    </row>
    <row r="536" customFormat="false" ht="180" hidden="true" customHeight="false" outlineLevel="2" collapsed="false">
      <c r="C536" s="4" t="s">
        <v>740</v>
      </c>
      <c r="D536" s="1" t="b">
        <f aca="false">FALSE()</f>
        <v>0</v>
      </c>
      <c r="E536" s="1" t="s">
        <v>193</v>
      </c>
      <c r="F536" s="1" t="s">
        <v>741</v>
      </c>
      <c r="G536" s="2" t="s">
        <v>742</v>
      </c>
      <c r="H536" s="1" t="s">
        <v>743</v>
      </c>
    </row>
    <row r="537" customFormat="false" ht="30" hidden="true" customHeight="false" outlineLevel="1" collapsed="true">
      <c r="C537" s="4" t="s">
        <v>744</v>
      </c>
      <c r="D537" s="1" t="b">
        <f aca="false">TRUE()</f>
        <v>1</v>
      </c>
      <c r="E537" s="1" t="s">
        <v>9</v>
      </c>
    </row>
    <row r="538" customFormat="false" ht="180" hidden="true" customHeight="false" outlineLevel="2" collapsed="false">
      <c r="C538" s="4" t="s">
        <v>745</v>
      </c>
      <c r="D538" s="1" t="b">
        <f aca="false">FALSE()</f>
        <v>0</v>
      </c>
      <c r="E538" s="1" t="s">
        <v>58</v>
      </c>
      <c r="F538" s="1" t="s">
        <v>111</v>
      </c>
      <c r="G538" s="2" t="s">
        <v>746</v>
      </c>
      <c r="H538" s="1" t="s">
        <v>747</v>
      </c>
    </row>
    <row r="539" customFormat="false" ht="30" hidden="true" customHeight="false" outlineLevel="2" collapsed="false">
      <c r="C539" s="4" t="s">
        <v>748</v>
      </c>
      <c r="D539" s="1" t="b">
        <f aca="false">FALSE()</f>
        <v>0</v>
      </c>
      <c r="E539" s="1" t="s">
        <v>9</v>
      </c>
    </row>
    <row r="540" customFormat="false" ht="30" hidden="true" customHeight="false" outlineLevel="2" collapsed="false">
      <c r="C540" s="4" t="s">
        <v>749</v>
      </c>
      <c r="D540" s="1" t="b">
        <f aca="false">FALSE()</f>
        <v>0</v>
      </c>
      <c r="E540" s="1" t="s">
        <v>9</v>
      </c>
    </row>
    <row r="541" customFormat="false" ht="30" hidden="true" customHeight="false" outlineLevel="2" collapsed="false">
      <c r="C541" s="4" t="s">
        <v>750</v>
      </c>
      <c r="D541" s="1" t="b">
        <f aca="false">TRUE()</f>
        <v>1</v>
      </c>
      <c r="E541" s="1" t="s">
        <v>9</v>
      </c>
    </row>
    <row r="542" customFormat="false" ht="195" hidden="true" customHeight="false" outlineLevel="3" collapsed="false">
      <c r="C542" s="4" t="s">
        <v>751</v>
      </c>
      <c r="D542" s="1" t="b">
        <f aca="false">FALSE()</f>
        <v>0</v>
      </c>
      <c r="E542" s="1" t="s">
        <v>515</v>
      </c>
      <c r="F542" s="1" t="s">
        <v>432</v>
      </c>
      <c r="G542" s="2" t="s">
        <v>752</v>
      </c>
      <c r="H542" s="1" t="s">
        <v>753</v>
      </c>
    </row>
    <row r="543" customFormat="false" ht="45" hidden="true" customHeight="false" outlineLevel="3" collapsed="false">
      <c r="C543" s="4" t="s">
        <v>754</v>
      </c>
      <c r="D543" s="1" t="b">
        <f aca="false">FALSE()</f>
        <v>0</v>
      </c>
      <c r="E543" s="1" t="s">
        <v>515</v>
      </c>
    </row>
    <row r="544" customFormat="false" ht="195" hidden="true" customHeight="false" outlineLevel="3" collapsed="false">
      <c r="C544" s="4" t="s">
        <v>755</v>
      </c>
      <c r="D544" s="1" t="b">
        <f aca="false">FALSE()</f>
        <v>0</v>
      </c>
      <c r="E544" s="1" t="s">
        <v>515</v>
      </c>
      <c r="F544" s="1" t="s">
        <v>432</v>
      </c>
      <c r="G544" s="2" t="s">
        <v>756</v>
      </c>
      <c r="H544" s="1" t="s">
        <v>757</v>
      </c>
    </row>
    <row r="545" customFormat="false" ht="45" hidden="true" customHeight="false" outlineLevel="3" collapsed="false">
      <c r="C545" s="4" t="s">
        <v>758</v>
      </c>
      <c r="D545" s="1" t="b">
        <f aca="false">FALSE()</f>
        <v>0</v>
      </c>
      <c r="E545" s="1" t="s">
        <v>515</v>
      </c>
    </row>
    <row r="546" customFormat="false" ht="45" hidden="true" customHeight="false" outlineLevel="3" collapsed="false">
      <c r="C546" s="4" t="s">
        <v>759</v>
      </c>
      <c r="D546" s="1" t="b">
        <f aca="false">TRUE()</f>
        <v>1</v>
      </c>
      <c r="E546" s="1" t="s">
        <v>515</v>
      </c>
    </row>
    <row r="547" customFormat="false" ht="45" hidden="true" customHeight="false" outlineLevel="4" collapsed="false">
      <c r="C547" s="4" t="s">
        <v>760</v>
      </c>
      <c r="D547" s="1" t="b">
        <f aca="false">FALSE()</f>
        <v>0</v>
      </c>
    </row>
    <row r="548" customFormat="false" ht="45" hidden="true" customHeight="false" outlineLevel="3" collapsed="true">
      <c r="C548" s="4" t="s">
        <v>761</v>
      </c>
      <c r="D548" s="1" t="b">
        <f aca="false">FALSE()</f>
        <v>0</v>
      </c>
      <c r="E548" s="1" t="s">
        <v>762</v>
      </c>
    </row>
    <row r="549" customFormat="false" ht="240" hidden="true" customHeight="false" outlineLevel="3" collapsed="false">
      <c r="C549" s="4" t="s">
        <v>763</v>
      </c>
      <c r="D549" s="1" t="b">
        <f aca="false">FALSE()</f>
        <v>0</v>
      </c>
      <c r="E549" s="1" t="s">
        <v>762</v>
      </c>
      <c r="F549" s="1" t="s">
        <v>570</v>
      </c>
      <c r="G549" s="2" t="s">
        <v>764</v>
      </c>
      <c r="H549" s="1" t="s">
        <v>765</v>
      </c>
    </row>
    <row r="550" customFormat="false" ht="30" hidden="true" customHeight="false" outlineLevel="2" collapsed="true">
      <c r="C550" s="4" t="s">
        <v>766</v>
      </c>
      <c r="D550" s="1" t="b">
        <f aca="false">TRUE()</f>
        <v>1</v>
      </c>
      <c r="E550" s="1" t="s">
        <v>58</v>
      </c>
    </row>
    <row r="551" customFormat="false" ht="30" hidden="true" customHeight="false" outlineLevel="3" collapsed="false">
      <c r="C551" s="4" t="s">
        <v>767</v>
      </c>
      <c r="D551" s="1" t="b">
        <f aca="false">TRUE()</f>
        <v>1</v>
      </c>
      <c r="E551" s="1" t="s">
        <v>9</v>
      </c>
    </row>
    <row r="552" customFormat="false" ht="45" hidden="true" customHeight="false" outlineLevel="4" collapsed="false">
      <c r="C552" s="4" t="s">
        <v>768</v>
      </c>
      <c r="D552" s="1" t="b">
        <f aca="false">FALSE()</f>
        <v>0</v>
      </c>
    </row>
    <row r="553" customFormat="false" ht="30" hidden="true" customHeight="false" outlineLevel="3" collapsed="true">
      <c r="C553" s="4" t="s">
        <v>769</v>
      </c>
      <c r="D553" s="1" t="b">
        <f aca="false">FALSE()</f>
        <v>0</v>
      </c>
      <c r="E553" s="1" t="s">
        <v>9</v>
      </c>
    </row>
    <row r="554" customFormat="false" ht="30" hidden="true" customHeight="false" outlineLevel="1" collapsed="true">
      <c r="C554" s="4" t="s">
        <v>770</v>
      </c>
      <c r="D554" s="1" t="b">
        <f aca="false">TRUE()</f>
        <v>1</v>
      </c>
      <c r="E554" s="1" t="s">
        <v>58</v>
      </c>
    </row>
    <row r="555" customFormat="false" ht="135" hidden="true" customHeight="false" outlineLevel="2" collapsed="false">
      <c r="C555" s="4" t="s">
        <v>771</v>
      </c>
      <c r="D555" s="1" t="b">
        <f aca="false">FALSE()</f>
        <v>0</v>
      </c>
      <c r="E555" s="1" t="s">
        <v>145</v>
      </c>
      <c r="F555" s="1" t="s">
        <v>12</v>
      </c>
      <c r="G555" s="2" t="s">
        <v>13</v>
      </c>
      <c r="H555" s="1" t="s">
        <v>14</v>
      </c>
    </row>
    <row r="556" customFormat="false" ht="150" hidden="true" customHeight="false" outlineLevel="2" collapsed="false">
      <c r="C556" s="4" t="s">
        <v>772</v>
      </c>
      <c r="D556" s="1" t="b">
        <f aca="false">FALSE()</f>
        <v>0</v>
      </c>
      <c r="E556" s="1" t="s">
        <v>9</v>
      </c>
      <c r="F556" s="1" t="s">
        <v>41</v>
      </c>
      <c r="G556" s="2" t="s">
        <v>42</v>
      </c>
      <c r="H556" s="1" t="s">
        <v>43</v>
      </c>
    </row>
    <row r="557" customFormat="false" ht="150" hidden="true" customHeight="false" outlineLevel="2" collapsed="false">
      <c r="C557" s="4" t="s">
        <v>773</v>
      </c>
      <c r="D557" s="1" t="b">
        <f aca="false">FALSE()</f>
        <v>0</v>
      </c>
      <c r="E557" s="1" t="s">
        <v>193</v>
      </c>
      <c r="F557" s="1" t="s">
        <v>774</v>
      </c>
      <c r="G557" s="2" t="s">
        <v>775</v>
      </c>
      <c r="H557" s="1" t="s">
        <v>776</v>
      </c>
    </row>
    <row r="558" customFormat="false" ht="30" hidden="true" customHeight="false" outlineLevel="2" collapsed="false">
      <c r="C558" s="4" t="s">
        <v>777</v>
      </c>
      <c r="D558" s="1" t="b">
        <f aca="false">FALSE()</f>
        <v>0</v>
      </c>
      <c r="E558" s="1" t="s">
        <v>145</v>
      </c>
    </row>
    <row r="559" customFormat="false" ht="330" hidden="true" customHeight="false" outlineLevel="2" collapsed="false">
      <c r="C559" s="4" t="s">
        <v>778</v>
      </c>
      <c r="D559" s="1" t="b">
        <f aca="false">FALSE()</f>
        <v>0</v>
      </c>
      <c r="E559" s="1" t="s">
        <v>9</v>
      </c>
      <c r="F559" s="1" t="s">
        <v>779</v>
      </c>
      <c r="G559" s="2" t="s">
        <v>780</v>
      </c>
      <c r="H559" s="1" t="s">
        <v>781</v>
      </c>
    </row>
    <row r="560" customFormat="false" ht="330" hidden="true" customHeight="false" outlineLevel="2" collapsed="false">
      <c r="C560" s="4" t="s">
        <v>782</v>
      </c>
      <c r="D560" s="1" t="b">
        <f aca="false">FALSE()</f>
        <v>0</v>
      </c>
      <c r="E560" s="1" t="s">
        <v>9</v>
      </c>
      <c r="F560" s="1" t="s">
        <v>779</v>
      </c>
      <c r="G560" s="2" t="s">
        <v>783</v>
      </c>
      <c r="H560" s="1" t="s">
        <v>784</v>
      </c>
    </row>
    <row r="561" customFormat="false" ht="45" hidden="true" customHeight="false" outlineLevel="2" collapsed="false">
      <c r="C561" s="4" t="s">
        <v>785</v>
      </c>
      <c r="D561" s="1" t="b">
        <f aca="false">TRUE()</f>
        <v>1</v>
      </c>
      <c r="E561" s="1" t="s">
        <v>9</v>
      </c>
    </row>
    <row r="562" customFormat="false" ht="45" hidden="true" customHeight="false" outlineLevel="3" collapsed="false">
      <c r="C562" s="4" t="s">
        <v>786</v>
      </c>
      <c r="D562" s="1" t="b">
        <f aca="false">FALSE()</f>
        <v>0</v>
      </c>
    </row>
    <row r="563" customFormat="false" ht="45" hidden="true" customHeight="false" outlineLevel="2" collapsed="true">
      <c r="C563" s="4" t="s">
        <v>787</v>
      </c>
      <c r="D563" s="1" t="b">
        <f aca="false">TRUE()</f>
        <v>1</v>
      </c>
      <c r="E563" s="1" t="s">
        <v>9</v>
      </c>
    </row>
    <row r="564" customFormat="false" ht="45" hidden="true" customHeight="false" outlineLevel="3" collapsed="false">
      <c r="C564" s="4" t="s">
        <v>788</v>
      </c>
      <c r="D564" s="1" t="b">
        <f aca="false">FALSE()</f>
        <v>0</v>
      </c>
    </row>
    <row r="565" customFormat="false" ht="150" hidden="true" customHeight="false" outlineLevel="2" collapsed="true">
      <c r="B565" s="1" t="b">
        <f aca="false">TRUE()</f>
        <v>1</v>
      </c>
      <c r="C565" s="4" t="s">
        <v>789</v>
      </c>
      <c r="D565" s="1" t="b">
        <f aca="false">TRUE()</f>
        <v>1</v>
      </c>
      <c r="E565" s="1" t="s">
        <v>193</v>
      </c>
      <c r="F565" s="1" t="s">
        <v>790</v>
      </c>
      <c r="G565" s="2" t="s">
        <v>791</v>
      </c>
      <c r="H565" s="1" t="s">
        <v>468</v>
      </c>
    </row>
    <row r="566" customFormat="false" ht="150" hidden="true" customHeight="false" outlineLevel="3" collapsed="false">
      <c r="B566" s="1" t="b">
        <f aca="false">TRUE()</f>
        <v>1</v>
      </c>
      <c r="C566" s="4" t="s">
        <v>792</v>
      </c>
      <c r="D566" s="1" t="b">
        <f aca="false">TRUE()</f>
        <v>1</v>
      </c>
      <c r="E566" s="1" t="s">
        <v>45</v>
      </c>
      <c r="F566" s="1" t="s">
        <v>790</v>
      </c>
      <c r="G566" s="2" t="s">
        <v>791</v>
      </c>
      <c r="H566" s="1" t="s">
        <v>468</v>
      </c>
    </row>
    <row r="567" customFormat="false" ht="135" hidden="true" customHeight="false" outlineLevel="4" collapsed="false">
      <c r="C567" s="4" t="s">
        <v>792</v>
      </c>
      <c r="D567" s="1" t="b">
        <f aca="false">FALSE()</f>
        <v>0</v>
      </c>
      <c r="E567" s="1" t="s">
        <v>45</v>
      </c>
      <c r="F567" s="1" t="s">
        <v>12</v>
      </c>
      <c r="G567" s="2" t="s">
        <v>13</v>
      </c>
      <c r="H567" s="1" t="s">
        <v>14</v>
      </c>
    </row>
    <row r="568" customFormat="false" ht="45" hidden="true" customHeight="false" outlineLevel="3" collapsed="true">
      <c r="C568" s="4" t="s">
        <v>793</v>
      </c>
      <c r="D568" s="1" t="b">
        <f aca="false">FALSE()</f>
        <v>0</v>
      </c>
      <c r="E568" s="1" t="s">
        <v>9</v>
      </c>
    </row>
    <row r="569" customFormat="false" ht="150" hidden="true" customHeight="false" outlineLevel="3" collapsed="false">
      <c r="C569" s="4" t="s">
        <v>794</v>
      </c>
      <c r="D569" s="1" t="b">
        <f aca="false">FALSE()</f>
        <v>0</v>
      </c>
      <c r="E569" s="1" t="s">
        <v>9</v>
      </c>
      <c r="F569" s="1" t="s">
        <v>41</v>
      </c>
      <c r="G569" s="2" t="s">
        <v>42</v>
      </c>
      <c r="H569" s="1" t="s">
        <v>43</v>
      </c>
    </row>
    <row r="570" customFormat="false" ht="45" hidden="true" customHeight="false" outlineLevel="3" collapsed="false">
      <c r="C570" s="4" t="s">
        <v>795</v>
      </c>
      <c r="D570" s="1" t="b">
        <f aca="false">FALSE()</f>
        <v>0</v>
      </c>
      <c r="E570" s="1" t="s">
        <v>9</v>
      </c>
    </row>
    <row r="571" customFormat="false" ht="45" hidden="true" customHeight="false" outlineLevel="3" collapsed="false">
      <c r="C571" s="4" t="s">
        <v>796</v>
      </c>
      <c r="D571" s="1" t="b">
        <f aca="false">FALSE()</f>
        <v>0</v>
      </c>
      <c r="E571" s="1" t="s">
        <v>9</v>
      </c>
    </row>
    <row r="572" customFormat="false" ht="409.5" hidden="true" customHeight="false" outlineLevel="3" collapsed="false">
      <c r="B572" s="1" t="b">
        <f aca="false">TRUE()</f>
        <v>1</v>
      </c>
      <c r="C572" s="4" t="s">
        <v>797</v>
      </c>
      <c r="D572" s="1" t="b">
        <f aca="false">TRUE()</f>
        <v>1</v>
      </c>
      <c r="E572" s="1" t="s">
        <v>9</v>
      </c>
      <c r="F572" s="1" t="s">
        <v>798</v>
      </c>
      <c r="G572" s="2" t="s">
        <v>799</v>
      </c>
      <c r="H572" s="1" t="s">
        <v>800</v>
      </c>
    </row>
    <row r="573" customFormat="false" ht="105" hidden="true" customHeight="false" outlineLevel="4" collapsed="false">
      <c r="B573" s="1" t="b">
        <f aca="false">TRUE()</f>
        <v>1</v>
      </c>
      <c r="C573" s="4" t="s">
        <v>797</v>
      </c>
      <c r="D573" s="1" t="b">
        <f aca="false">FALSE()</f>
        <v>0</v>
      </c>
      <c r="E573" s="1" t="s">
        <v>9</v>
      </c>
      <c r="F573" s="1" t="s">
        <v>86</v>
      </c>
      <c r="G573" s="2" t="s">
        <v>87</v>
      </c>
      <c r="H573" s="1" t="s">
        <v>88</v>
      </c>
    </row>
    <row r="574" customFormat="false" ht="90" hidden="true" customHeight="false" outlineLevel="4" collapsed="false">
      <c r="B574" s="1" t="b">
        <f aca="false">TRUE()</f>
        <v>1</v>
      </c>
      <c r="C574" s="4" t="s">
        <v>797</v>
      </c>
      <c r="D574" s="1" t="b">
        <f aca="false">FALSE()</f>
        <v>0</v>
      </c>
      <c r="E574" s="1" t="s">
        <v>9</v>
      </c>
      <c r="F574" s="1" t="s">
        <v>89</v>
      </c>
      <c r="G574" s="2" t="s">
        <v>90</v>
      </c>
      <c r="H574" s="1" t="s">
        <v>91</v>
      </c>
    </row>
    <row r="575" customFormat="false" ht="150" hidden="true" customHeight="false" outlineLevel="4" collapsed="false">
      <c r="B575" s="1" t="b">
        <f aca="false">TRUE()</f>
        <v>1</v>
      </c>
      <c r="C575" s="4" t="s">
        <v>797</v>
      </c>
      <c r="D575" s="1" t="b">
        <f aca="false">FALSE()</f>
        <v>0</v>
      </c>
      <c r="E575" s="1" t="s">
        <v>9</v>
      </c>
      <c r="F575" s="1" t="s">
        <v>790</v>
      </c>
      <c r="G575" s="2" t="s">
        <v>791</v>
      </c>
      <c r="H575" s="1" t="s">
        <v>468</v>
      </c>
    </row>
    <row r="576" customFormat="false" ht="150" hidden="true" customHeight="false" outlineLevel="3" collapsed="true">
      <c r="B576" s="1" t="b">
        <f aca="false">TRUE()</f>
        <v>1</v>
      </c>
      <c r="C576" s="4" t="s">
        <v>801</v>
      </c>
      <c r="D576" s="1" t="b">
        <f aca="false">FALSE()</f>
        <v>0</v>
      </c>
      <c r="E576" s="1" t="s">
        <v>9</v>
      </c>
      <c r="F576" s="1" t="s">
        <v>790</v>
      </c>
      <c r="G576" s="2" t="s">
        <v>791</v>
      </c>
      <c r="H576" s="1" t="s">
        <v>468</v>
      </c>
    </row>
    <row r="577" customFormat="false" ht="45" hidden="true" customHeight="false" outlineLevel="3" collapsed="false">
      <c r="C577" s="4" t="s">
        <v>802</v>
      </c>
      <c r="D577" s="1" t="b">
        <f aca="false">FALSE()</f>
        <v>0</v>
      </c>
      <c r="E577" s="1" t="s">
        <v>58</v>
      </c>
    </row>
    <row r="578" customFormat="false" ht="45" hidden="true" customHeight="false" outlineLevel="3" collapsed="false">
      <c r="C578" s="4" t="s">
        <v>803</v>
      </c>
      <c r="D578" s="1" t="b">
        <f aca="false">FALSE()</f>
        <v>0</v>
      </c>
      <c r="E578" s="1" t="s">
        <v>9</v>
      </c>
    </row>
    <row r="579" customFormat="false" ht="45" hidden="true" customHeight="false" outlineLevel="3" collapsed="false">
      <c r="C579" s="4" t="s">
        <v>804</v>
      </c>
      <c r="D579" s="1" t="b">
        <f aca="false">FALSE()</f>
        <v>0</v>
      </c>
      <c r="E579" s="1" t="s">
        <v>9</v>
      </c>
    </row>
    <row r="580" customFormat="false" ht="180" hidden="true" customHeight="false" outlineLevel="3" collapsed="false">
      <c r="B580" s="1" t="b">
        <f aca="false">TRUE()</f>
        <v>1</v>
      </c>
      <c r="C580" s="4" t="s">
        <v>805</v>
      </c>
      <c r="D580" s="1" t="b">
        <f aca="false">TRUE()</f>
        <v>1</v>
      </c>
      <c r="E580" s="1" t="s">
        <v>9</v>
      </c>
      <c r="F580" s="1" t="s">
        <v>462</v>
      </c>
      <c r="G580" s="2" t="s">
        <v>463</v>
      </c>
      <c r="H580" s="1" t="s">
        <v>464</v>
      </c>
    </row>
    <row r="581" customFormat="false" ht="150" hidden="true" customHeight="false" outlineLevel="4" collapsed="false">
      <c r="B581" s="1" t="b">
        <f aca="false">TRUE()</f>
        <v>1</v>
      </c>
      <c r="C581" s="4" t="s">
        <v>805</v>
      </c>
      <c r="D581" s="1" t="b">
        <f aca="false">FALSE()</f>
        <v>0</v>
      </c>
      <c r="E581" s="1" t="s">
        <v>9</v>
      </c>
      <c r="F581" s="1" t="s">
        <v>790</v>
      </c>
      <c r="G581" s="2" t="s">
        <v>791</v>
      </c>
      <c r="H581" s="1" t="s">
        <v>468</v>
      </c>
    </row>
    <row r="582" customFormat="false" ht="45" hidden="true" customHeight="false" outlineLevel="3" collapsed="true">
      <c r="C582" s="4" t="s">
        <v>806</v>
      </c>
      <c r="D582" s="1" t="b">
        <f aca="false">FALSE()</f>
        <v>0</v>
      </c>
      <c r="E582" s="1" t="s">
        <v>9</v>
      </c>
    </row>
    <row r="583" customFormat="false" ht="45" hidden="true" customHeight="false" outlineLevel="3" collapsed="false">
      <c r="C583" s="4" t="s">
        <v>807</v>
      </c>
      <c r="D583" s="1" t="b">
        <f aca="false">FALSE()</f>
        <v>0</v>
      </c>
      <c r="E583" s="1" t="s">
        <v>9</v>
      </c>
    </row>
    <row r="584" customFormat="false" ht="45" hidden="true" customHeight="false" outlineLevel="3" collapsed="false">
      <c r="C584" s="4" t="s">
        <v>808</v>
      </c>
      <c r="D584" s="1" t="b">
        <f aca="false">FALSE()</f>
        <v>0</v>
      </c>
      <c r="E584" s="1" t="s">
        <v>9</v>
      </c>
    </row>
    <row r="585" customFormat="false" ht="30" hidden="true" customHeight="false" outlineLevel="2" collapsed="true">
      <c r="C585" s="4" t="s">
        <v>809</v>
      </c>
      <c r="D585" s="1" t="b">
        <f aca="false">TRUE()</f>
        <v>1</v>
      </c>
      <c r="E585" s="1" t="s">
        <v>58</v>
      </c>
    </row>
    <row r="586" customFormat="false" ht="45" hidden="true" customHeight="false" outlineLevel="3" collapsed="false">
      <c r="C586" s="4" t="s">
        <v>810</v>
      </c>
      <c r="D586" s="1" t="b">
        <f aca="false">FALSE()</f>
        <v>0</v>
      </c>
      <c r="E586" s="1" t="s">
        <v>145</v>
      </c>
    </row>
    <row r="587" customFormat="false" ht="45" hidden="true" customHeight="false" outlineLevel="3" collapsed="false">
      <c r="C587" s="4" t="s">
        <v>811</v>
      </c>
      <c r="D587" s="1" t="b">
        <f aca="false">FALSE()</f>
        <v>0</v>
      </c>
      <c r="E587" s="1" t="s">
        <v>145</v>
      </c>
    </row>
    <row r="588" customFormat="false" ht="45" hidden="true" customHeight="false" outlineLevel="3" collapsed="false">
      <c r="C588" s="4" t="s">
        <v>812</v>
      </c>
      <c r="D588" s="1" t="b">
        <f aca="false">FALSE()</f>
        <v>0</v>
      </c>
      <c r="E588" s="1" t="s">
        <v>145</v>
      </c>
    </row>
    <row r="589" customFormat="false" ht="45" hidden="true" customHeight="false" outlineLevel="3" collapsed="false">
      <c r="C589" s="4" t="s">
        <v>813</v>
      </c>
      <c r="D589" s="1" t="b">
        <f aca="false">FALSE()</f>
        <v>0</v>
      </c>
      <c r="E589" s="1" t="s">
        <v>145</v>
      </c>
    </row>
    <row r="590" customFormat="false" ht="135" hidden="true" customHeight="false" outlineLevel="3" collapsed="false">
      <c r="C590" s="4" t="s">
        <v>814</v>
      </c>
      <c r="D590" s="1" t="b">
        <f aca="false">TRUE()</f>
        <v>1</v>
      </c>
      <c r="E590" s="1" t="s">
        <v>145</v>
      </c>
      <c r="F590" s="1" t="s">
        <v>735</v>
      </c>
      <c r="G590" s="2" t="s">
        <v>736</v>
      </c>
      <c r="H590" s="1" t="s">
        <v>737</v>
      </c>
    </row>
    <row r="591" customFormat="false" ht="45" hidden="true" customHeight="false" outlineLevel="4" collapsed="false">
      <c r="C591" s="4" t="s">
        <v>815</v>
      </c>
      <c r="D591" s="1" t="b">
        <f aca="false">FALSE()</f>
        <v>0</v>
      </c>
    </row>
    <row r="592" customFormat="false" ht="45" hidden="true" customHeight="false" outlineLevel="3" collapsed="true">
      <c r="C592" s="4" t="s">
        <v>816</v>
      </c>
      <c r="D592" s="1" t="b">
        <f aca="false">FALSE()</f>
        <v>0</v>
      </c>
      <c r="E592" s="1" t="s">
        <v>193</v>
      </c>
    </row>
    <row r="593" customFormat="false" ht="45" hidden="true" customHeight="false" outlineLevel="3" collapsed="false">
      <c r="C593" s="4" t="s">
        <v>817</v>
      </c>
      <c r="D593" s="1" t="b">
        <f aca="false">FALSE()</f>
        <v>0</v>
      </c>
      <c r="E593" s="1" t="s">
        <v>193</v>
      </c>
    </row>
    <row r="594" customFormat="false" ht="45" hidden="true" customHeight="false" outlineLevel="2" collapsed="true">
      <c r="C594" s="4" t="s">
        <v>818</v>
      </c>
      <c r="D594" s="1" t="b">
        <f aca="false">TRUE()</f>
        <v>1</v>
      </c>
      <c r="E594" s="1" t="s">
        <v>58</v>
      </c>
    </row>
    <row r="595" customFormat="false" ht="45" hidden="true" customHeight="false" outlineLevel="3" collapsed="false">
      <c r="C595" s="4" t="s">
        <v>819</v>
      </c>
      <c r="D595" s="1" t="b">
        <f aca="false">TRUE()</f>
        <v>1</v>
      </c>
      <c r="E595" s="1" t="s">
        <v>145</v>
      </c>
    </row>
    <row r="596" customFormat="false" ht="45" hidden="true" customHeight="false" outlineLevel="4" collapsed="false">
      <c r="C596" s="4" t="s">
        <v>820</v>
      </c>
      <c r="D596" s="1" t="b">
        <f aca="false">FALSE()</f>
        <v>0</v>
      </c>
    </row>
    <row r="597" customFormat="false" ht="45" hidden="true" customHeight="false" outlineLevel="3" collapsed="true">
      <c r="C597" s="4" t="s">
        <v>821</v>
      </c>
      <c r="D597" s="1" t="b">
        <f aca="false">FALSE()</f>
        <v>0</v>
      </c>
      <c r="E597" s="1" t="s">
        <v>145</v>
      </c>
    </row>
    <row r="598" customFormat="false" ht="45" hidden="true" customHeight="false" outlineLevel="3" collapsed="false">
      <c r="C598" s="4" t="s">
        <v>822</v>
      </c>
      <c r="D598" s="1" t="b">
        <f aca="false">FALSE()</f>
        <v>0</v>
      </c>
      <c r="E598" s="1" t="s">
        <v>145</v>
      </c>
    </row>
    <row r="599" customFormat="false" ht="45" hidden="true" customHeight="false" outlineLevel="3" collapsed="false">
      <c r="C599" s="4" t="s">
        <v>823</v>
      </c>
      <c r="D599" s="1" t="b">
        <f aca="false">FALSE()</f>
        <v>0</v>
      </c>
      <c r="E599" s="1" t="s">
        <v>145</v>
      </c>
    </row>
    <row r="600" customFormat="false" ht="45" hidden="true" customHeight="false" outlineLevel="3" collapsed="false">
      <c r="C600" s="4" t="s">
        <v>824</v>
      </c>
      <c r="D600" s="1" t="b">
        <f aca="false">FALSE()</f>
        <v>0</v>
      </c>
      <c r="E600" s="1" t="s">
        <v>193</v>
      </c>
    </row>
    <row r="601" customFormat="false" ht="45" hidden="true" customHeight="false" outlineLevel="3" collapsed="false">
      <c r="C601" s="4" t="s">
        <v>825</v>
      </c>
      <c r="D601" s="1" t="b">
        <f aca="false">FALSE()</f>
        <v>0</v>
      </c>
      <c r="E601" s="1" t="s">
        <v>193</v>
      </c>
    </row>
    <row r="602" customFormat="false" ht="45" hidden="true" customHeight="false" outlineLevel="3" collapsed="false">
      <c r="C602" s="4" t="s">
        <v>826</v>
      </c>
      <c r="D602" s="1" t="b">
        <f aca="false">TRUE()</f>
        <v>1</v>
      </c>
      <c r="E602" s="1" t="s">
        <v>145</v>
      </c>
    </row>
    <row r="603" customFormat="false" ht="45" hidden="true" customHeight="false" outlineLevel="4" collapsed="false">
      <c r="C603" s="4" t="s">
        <v>827</v>
      </c>
      <c r="D603" s="1" t="b">
        <f aca="false">TRUE()</f>
        <v>1</v>
      </c>
      <c r="E603" s="1" t="s">
        <v>45</v>
      </c>
    </row>
    <row r="604" customFormat="false" ht="45" hidden="true" customHeight="false" outlineLevel="5" collapsed="false">
      <c r="C604" s="4" t="s">
        <v>828</v>
      </c>
      <c r="D604" s="1" t="b">
        <f aca="false">FALSE()</f>
        <v>0</v>
      </c>
    </row>
    <row r="605" customFormat="false" ht="45" hidden="true" customHeight="false" outlineLevel="3" collapsed="true">
      <c r="C605" s="4" t="s">
        <v>829</v>
      </c>
      <c r="D605" s="1" t="b">
        <f aca="false">TRUE()</f>
        <v>1</v>
      </c>
      <c r="E605" s="1" t="s">
        <v>193</v>
      </c>
    </row>
    <row r="606" customFormat="false" ht="45" hidden="true" customHeight="false" outlineLevel="4" collapsed="false">
      <c r="C606" s="4" t="s">
        <v>830</v>
      </c>
      <c r="D606" s="1" t="b">
        <f aca="false">FALSE()</f>
        <v>0</v>
      </c>
      <c r="E606" s="1" t="s">
        <v>45</v>
      </c>
    </row>
    <row r="607" customFormat="false" ht="45" hidden="true" customHeight="false" outlineLevel="3" collapsed="true">
      <c r="C607" s="4" t="s">
        <v>831</v>
      </c>
      <c r="D607" s="1" t="b">
        <f aca="false">TRUE()</f>
        <v>1</v>
      </c>
      <c r="E607" s="1" t="s">
        <v>193</v>
      </c>
    </row>
    <row r="608" customFormat="false" ht="45" hidden="true" customHeight="false" outlineLevel="4" collapsed="false">
      <c r="C608" s="4" t="s">
        <v>832</v>
      </c>
      <c r="D608" s="1" t="b">
        <f aca="false">FALSE()</f>
        <v>0</v>
      </c>
      <c r="E608" s="1" t="s">
        <v>229</v>
      </c>
    </row>
    <row r="609" customFormat="false" ht="30" hidden="true" customHeight="false" outlineLevel="2" collapsed="true">
      <c r="C609" s="4" t="s">
        <v>833</v>
      </c>
      <c r="D609" s="1" t="b">
        <f aca="false">TRUE()</f>
        <v>1</v>
      </c>
      <c r="E609" s="1" t="s">
        <v>145</v>
      </c>
    </row>
    <row r="610" customFormat="false" ht="45" hidden="true" customHeight="false" outlineLevel="3" collapsed="false">
      <c r="C610" s="4" t="s">
        <v>834</v>
      </c>
      <c r="D610" s="1" t="b">
        <f aca="false">FALSE()</f>
        <v>0</v>
      </c>
      <c r="E610" s="1" t="s">
        <v>515</v>
      </c>
    </row>
    <row r="611" customFormat="false" ht="45" hidden="true" customHeight="false" outlineLevel="3" collapsed="false">
      <c r="C611" s="4" t="s">
        <v>835</v>
      </c>
      <c r="D611" s="1" t="b">
        <f aca="false">FALSE()</f>
        <v>0</v>
      </c>
      <c r="E611" s="1" t="s">
        <v>515</v>
      </c>
    </row>
    <row r="612" customFormat="false" ht="45" hidden="true" customHeight="false" outlineLevel="3" collapsed="false">
      <c r="C612" s="4" t="s">
        <v>836</v>
      </c>
      <c r="D612" s="1" t="b">
        <f aca="false">FALSE()</f>
        <v>0</v>
      </c>
      <c r="E612" s="1" t="s">
        <v>515</v>
      </c>
    </row>
    <row r="613" customFormat="false" ht="45" hidden="true" customHeight="false" outlineLevel="3" collapsed="false">
      <c r="C613" s="4" t="s">
        <v>837</v>
      </c>
      <c r="D613" s="1" t="b">
        <f aca="false">FALSE()</f>
        <v>0</v>
      </c>
      <c r="E613" s="1" t="s">
        <v>515</v>
      </c>
    </row>
    <row r="614" customFormat="false" ht="45" hidden="true" customHeight="false" outlineLevel="3" collapsed="false">
      <c r="C614" s="4" t="s">
        <v>838</v>
      </c>
      <c r="D614" s="1" t="b">
        <f aca="false">TRUE()</f>
        <v>1</v>
      </c>
      <c r="E614" s="1" t="s">
        <v>515</v>
      </c>
    </row>
    <row r="615" customFormat="false" ht="45" hidden="true" customHeight="false" outlineLevel="4" collapsed="false">
      <c r="C615" s="4" t="s">
        <v>839</v>
      </c>
      <c r="D615" s="1" t="b">
        <f aca="false">FALSE()</f>
        <v>0</v>
      </c>
    </row>
    <row r="616" customFormat="false" ht="45" hidden="true" customHeight="false" outlineLevel="3" collapsed="true">
      <c r="C616" s="4" t="s">
        <v>840</v>
      </c>
      <c r="D616" s="1" t="b">
        <f aca="false">FALSE()</f>
        <v>0</v>
      </c>
      <c r="E616" s="1" t="s">
        <v>762</v>
      </c>
    </row>
    <row r="617" customFormat="false" ht="45" hidden="true" customHeight="false" outlineLevel="3" collapsed="false">
      <c r="C617" s="4" t="s">
        <v>841</v>
      </c>
      <c r="D617" s="1" t="b">
        <f aca="false">FALSE()</f>
        <v>0</v>
      </c>
      <c r="E617" s="1" t="s">
        <v>762</v>
      </c>
    </row>
    <row r="618" customFormat="false" ht="120" hidden="true" customHeight="false" outlineLevel="2" collapsed="true">
      <c r="B618" s="1" t="b">
        <f aca="false">TRUE()</f>
        <v>1</v>
      </c>
      <c r="C618" s="4" t="s">
        <v>842</v>
      </c>
      <c r="D618" s="1" t="b">
        <f aca="false">TRUE()</f>
        <v>1</v>
      </c>
      <c r="E618" s="1" t="s">
        <v>843</v>
      </c>
      <c r="F618" s="1" t="s">
        <v>844</v>
      </c>
      <c r="G618" s="2" t="s">
        <v>845</v>
      </c>
      <c r="H618" s="1" t="s">
        <v>846</v>
      </c>
    </row>
    <row r="619" customFormat="false" ht="180" hidden="true" customHeight="false" outlineLevel="3" collapsed="false">
      <c r="B619" s="1" t="b">
        <f aca="false">TRUE()</f>
        <v>1</v>
      </c>
      <c r="C619" s="4" t="s">
        <v>842</v>
      </c>
      <c r="D619" s="1" t="b">
        <f aca="false">FALSE()</f>
        <v>0</v>
      </c>
      <c r="E619" s="1" t="s">
        <v>843</v>
      </c>
      <c r="F619" s="1" t="s">
        <v>847</v>
      </c>
      <c r="G619" s="2" t="s">
        <v>848</v>
      </c>
      <c r="H619" s="1" t="s">
        <v>849</v>
      </c>
    </row>
    <row r="620" customFormat="false" ht="165" hidden="true" customHeight="false" outlineLevel="3" collapsed="false">
      <c r="B620" s="1" t="b">
        <f aca="false">TRUE()</f>
        <v>1</v>
      </c>
      <c r="C620" s="4" t="s">
        <v>842</v>
      </c>
      <c r="D620" s="1" t="b">
        <f aca="false">FALSE()</f>
        <v>0</v>
      </c>
      <c r="E620" s="1" t="s">
        <v>843</v>
      </c>
      <c r="F620" s="1" t="s">
        <v>850</v>
      </c>
      <c r="G620" s="2" t="s">
        <v>851</v>
      </c>
      <c r="H620" s="1" t="s">
        <v>852</v>
      </c>
    </row>
    <row r="621" customFormat="false" ht="120" hidden="true" customHeight="false" outlineLevel="3" collapsed="false">
      <c r="B621" s="1" t="b">
        <f aca="false">TRUE()</f>
        <v>1</v>
      </c>
      <c r="C621" s="4" t="s">
        <v>853</v>
      </c>
      <c r="D621" s="1" t="b">
        <f aca="false">TRUE()</f>
        <v>1</v>
      </c>
      <c r="E621" s="1" t="s">
        <v>58</v>
      </c>
      <c r="F621" s="1" t="s">
        <v>844</v>
      </c>
      <c r="G621" s="2" t="s">
        <v>845</v>
      </c>
      <c r="H621" s="1" t="s">
        <v>846</v>
      </c>
    </row>
    <row r="622" customFormat="false" ht="150" hidden="true" customHeight="false" outlineLevel="4" collapsed="false">
      <c r="C622" s="4" t="s">
        <v>853</v>
      </c>
      <c r="D622" s="1" t="b">
        <f aca="false">FALSE()</f>
        <v>0</v>
      </c>
      <c r="E622" s="1" t="s">
        <v>58</v>
      </c>
      <c r="F622" s="1" t="s">
        <v>195</v>
      </c>
      <c r="G622" s="2" t="s">
        <v>657</v>
      </c>
      <c r="H622" s="1" t="s">
        <v>854</v>
      </c>
    </row>
    <row r="623" customFormat="false" ht="180" hidden="true" customHeight="false" outlineLevel="3" collapsed="true">
      <c r="C623" s="4" t="s">
        <v>855</v>
      </c>
      <c r="D623" s="1" t="b">
        <f aca="false">FALSE()</f>
        <v>0</v>
      </c>
      <c r="E623" s="1" t="s">
        <v>9</v>
      </c>
      <c r="F623" s="1" t="s">
        <v>119</v>
      </c>
      <c r="G623" s="2" t="s">
        <v>856</v>
      </c>
      <c r="H623" s="1" t="s">
        <v>857</v>
      </c>
    </row>
    <row r="624" customFormat="false" ht="180" hidden="true" customHeight="false" outlineLevel="3" collapsed="false">
      <c r="C624" s="4" t="s">
        <v>858</v>
      </c>
      <c r="D624" s="1" t="b">
        <f aca="false">FALSE()</f>
        <v>0</v>
      </c>
      <c r="E624" s="1" t="s">
        <v>9</v>
      </c>
      <c r="F624" s="1" t="s">
        <v>859</v>
      </c>
      <c r="G624" s="2" t="s">
        <v>860</v>
      </c>
      <c r="H624" s="1" t="s">
        <v>861</v>
      </c>
    </row>
    <row r="625" customFormat="false" ht="45" hidden="true" customHeight="false" outlineLevel="3" collapsed="false">
      <c r="C625" s="4" t="s">
        <v>862</v>
      </c>
      <c r="D625" s="1" t="b">
        <f aca="false">FALSE()</f>
        <v>0</v>
      </c>
      <c r="E625" s="1" t="s">
        <v>9</v>
      </c>
    </row>
    <row r="626" customFormat="false" ht="120" hidden="true" customHeight="false" outlineLevel="3" collapsed="false">
      <c r="B626" s="1" t="b">
        <f aca="false">TRUE()</f>
        <v>1</v>
      </c>
      <c r="C626" s="4" t="s">
        <v>863</v>
      </c>
      <c r="D626" s="1" t="b">
        <f aca="false">TRUE()</f>
        <v>1</v>
      </c>
      <c r="E626" s="1" t="s">
        <v>9</v>
      </c>
      <c r="F626" s="1" t="s">
        <v>844</v>
      </c>
      <c r="G626" s="2" t="s">
        <v>845</v>
      </c>
      <c r="H626" s="1" t="s">
        <v>846</v>
      </c>
    </row>
    <row r="627" customFormat="false" ht="150" hidden="true" customHeight="false" outlineLevel="4" collapsed="false">
      <c r="C627" s="4" t="s">
        <v>863</v>
      </c>
      <c r="D627" s="1" t="b">
        <f aca="false">FALSE()</f>
        <v>0</v>
      </c>
      <c r="E627" s="1" t="s">
        <v>9</v>
      </c>
      <c r="F627" s="1" t="s">
        <v>864</v>
      </c>
      <c r="G627" s="2" t="s">
        <v>865</v>
      </c>
      <c r="H627" s="1" t="s">
        <v>866</v>
      </c>
    </row>
    <row r="628" customFormat="false" ht="45" hidden="true" customHeight="false" outlineLevel="3" collapsed="true">
      <c r="C628" s="4" t="s">
        <v>867</v>
      </c>
      <c r="D628" s="1" t="b">
        <f aca="false">FALSE()</f>
        <v>0</v>
      </c>
      <c r="E628" s="1" t="s">
        <v>9</v>
      </c>
    </row>
    <row r="629" customFormat="false" ht="225" hidden="true" customHeight="false" outlineLevel="3" collapsed="false">
      <c r="C629" s="4" t="s">
        <v>868</v>
      </c>
      <c r="D629" s="1" t="b">
        <f aca="false">FALSE()</f>
        <v>0</v>
      </c>
      <c r="E629" s="1" t="s">
        <v>9</v>
      </c>
      <c r="F629" s="1" t="s">
        <v>869</v>
      </c>
      <c r="G629" s="2" t="s">
        <v>870</v>
      </c>
      <c r="H629" s="1" t="s">
        <v>871</v>
      </c>
    </row>
    <row r="630" customFormat="false" ht="30" hidden="true" customHeight="false" outlineLevel="3" collapsed="false">
      <c r="C630" s="4" t="s">
        <v>872</v>
      </c>
      <c r="D630" s="1" t="b">
        <f aca="false">FALSE()</f>
        <v>0</v>
      </c>
      <c r="E630" s="1" t="s">
        <v>58</v>
      </c>
    </row>
    <row r="631" customFormat="false" ht="150" hidden="true" customHeight="false" outlineLevel="3" collapsed="false">
      <c r="C631" s="4" t="s">
        <v>873</v>
      </c>
      <c r="D631" s="1" t="b">
        <f aca="false">FALSE()</f>
        <v>0</v>
      </c>
      <c r="E631" s="1" t="s">
        <v>58</v>
      </c>
      <c r="F631" s="1" t="s">
        <v>874</v>
      </c>
      <c r="G631" s="2" t="s">
        <v>875</v>
      </c>
      <c r="H631" s="1" t="s">
        <v>876</v>
      </c>
    </row>
    <row r="632" customFormat="false" ht="150" hidden="true" customHeight="false" outlineLevel="3" collapsed="false">
      <c r="C632" s="4" t="s">
        <v>877</v>
      </c>
      <c r="D632" s="1" t="b">
        <f aca="false">FALSE()</f>
        <v>0</v>
      </c>
      <c r="E632" s="1" t="s">
        <v>58</v>
      </c>
      <c r="F632" s="1" t="s">
        <v>874</v>
      </c>
      <c r="G632" s="2" t="s">
        <v>878</v>
      </c>
      <c r="H632" s="1" t="s">
        <v>879</v>
      </c>
    </row>
    <row r="633" customFormat="false" ht="45" hidden="true" customHeight="false" outlineLevel="3" collapsed="false">
      <c r="C633" s="4" t="s">
        <v>880</v>
      </c>
      <c r="D633" s="1" t="b">
        <f aca="false">TRUE()</f>
        <v>1</v>
      </c>
      <c r="E633" s="1" t="s">
        <v>9</v>
      </c>
    </row>
    <row r="634" customFormat="false" ht="135" hidden="true" customHeight="false" outlineLevel="4" collapsed="false">
      <c r="C634" s="4" t="s">
        <v>881</v>
      </c>
      <c r="D634" s="1" t="b">
        <f aca="false">FALSE()</f>
        <v>0</v>
      </c>
      <c r="E634" s="1" t="s">
        <v>229</v>
      </c>
      <c r="F634" s="1" t="s">
        <v>12</v>
      </c>
      <c r="G634" s="2" t="s">
        <v>13</v>
      </c>
      <c r="H634" s="1" t="s">
        <v>14</v>
      </c>
    </row>
    <row r="635" customFormat="false" ht="45" hidden="true" customHeight="false" outlineLevel="3" collapsed="true">
      <c r="C635" s="4" t="s">
        <v>882</v>
      </c>
      <c r="D635" s="1" t="b">
        <f aca="false">TRUE()</f>
        <v>1</v>
      </c>
      <c r="E635" s="1" t="s">
        <v>9</v>
      </c>
    </row>
    <row r="636" customFormat="false" ht="135" hidden="true" customHeight="false" outlineLevel="4" collapsed="false">
      <c r="C636" s="4" t="s">
        <v>883</v>
      </c>
      <c r="D636" s="1" t="b">
        <f aca="false">FALSE()</f>
        <v>0</v>
      </c>
      <c r="E636" s="1" t="s">
        <v>229</v>
      </c>
      <c r="F636" s="1" t="s">
        <v>12</v>
      </c>
      <c r="G636" s="2" t="s">
        <v>13</v>
      </c>
      <c r="H636" s="1" t="s">
        <v>14</v>
      </c>
    </row>
    <row r="637" customFormat="false" ht="45" hidden="true" customHeight="false" outlineLevel="3" collapsed="true">
      <c r="C637" s="4" t="s">
        <v>884</v>
      </c>
      <c r="D637" s="1" t="b">
        <f aca="false">TRUE()</f>
        <v>1</v>
      </c>
      <c r="E637" s="1" t="s">
        <v>58</v>
      </c>
    </row>
    <row r="638" customFormat="false" ht="135" hidden="true" customHeight="false" outlineLevel="4" collapsed="false">
      <c r="C638" s="4" t="s">
        <v>885</v>
      </c>
      <c r="D638" s="1" t="b">
        <f aca="false">FALSE()</f>
        <v>0</v>
      </c>
      <c r="E638" s="1" t="s">
        <v>229</v>
      </c>
      <c r="F638" s="1" t="s">
        <v>12</v>
      </c>
      <c r="G638" s="2" t="s">
        <v>13</v>
      </c>
      <c r="H638" s="1" t="s">
        <v>14</v>
      </c>
    </row>
    <row r="639" customFormat="false" ht="45" hidden="true" customHeight="false" outlineLevel="3" collapsed="true">
      <c r="C639" s="4" t="s">
        <v>886</v>
      </c>
      <c r="D639" s="1" t="b">
        <f aca="false">TRUE()</f>
        <v>1</v>
      </c>
      <c r="E639" s="1" t="s">
        <v>9</v>
      </c>
    </row>
    <row r="640" customFormat="false" ht="135" hidden="true" customHeight="false" outlineLevel="4" collapsed="false">
      <c r="C640" s="4" t="s">
        <v>887</v>
      </c>
      <c r="D640" s="1" t="b">
        <f aca="false">TRUE()</f>
        <v>1</v>
      </c>
      <c r="E640" s="1" t="s">
        <v>229</v>
      </c>
      <c r="F640" s="1" t="s">
        <v>12</v>
      </c>
      <c r="G640" s="2" t="s">
        <v>13</v>
      </c>
      <c r="H640" s="1" t="s">
        <v>14</v>
      </c>
    </row>
    <row r="641" customFormat="false" ht="240" hidden="true" customHeight="false" outlineLevel="5" collapsed="false">
      <c r="C641" s="4" t="s">
        <v>887</v>
      </c>
      <c r="D641" s="1" t="b">
        <f aca="false">FALSE()</f>
        <v>0</v>
      </c>
      <c r="E641" s="1" t="s">
        <v>229</v>
      </c>
      <c r="F641" s="1" t="s">
        <v>111</v>
      </c>
      <c r="G641" s="2" t="s">
        <v>888</v>
      </c>
      <c r="H641" s="1" t="s">
        <v>889</v>
      </c>
    </row>
    <row r="642" customFormat="false" ht="45" hidden="true" customHeight="false" outlineLevel="3" collapsed="true">
      <c r="C642" s="4" t="s">
        <v>890</v>
      </c>
      <c r="D642" s="1" t="b">
        <f aca="false">TRUE()</f>
        <v>1</v>
      </c>
      <c r="E642" s="1" t="s">
        <v>9</v>
      </c>
    </row>
    <row r="643" customFormat="false" ht="135" hidden="true" customHeight="false" outlineLevel="4" collapsed="false">
      <c r="C643" s="4" t="s">
        <v>891</v>
      </c>
      <c r="D643" s="1" t="b">
        <f aca="false">FALSE()</f>
        <v>0</v>
      </c>
      <c r="E643" s="1" t="s">
        <v>229</v>
      </c>
      <c r="F643" s="1" t="s">
        <v>12</v>
      </c>
      <c r="G643" s="2" t="s">
        <v>13</v>
      </c>
      <c r="H643" s="1" t="s">
        <v>14</v>
      </c>
    </row>
    <row r="644" customFormat="false" ht="180" hidden="true" customHeight="false" outlineLevel="3" collapsed="true">
      <c r="B644" s="1" t="b">
        <f aca="false">TRUE()</f>
        <v>1</v>
      </c>
      <c r="C644" s="4" t="s">
        <v>892</v>
      </c>
      <c r="D644" s="1" t="b">
        <f aca="false">TRUE()</f>
        <v>1</v>
      </c>
      <c r="E644" s="1" t="s">
        <v>58</v>
      </c>
      <c r="F644" s="1" t="s">
        <v>847</v>
      </c>
      <c r="G644" s="2" t="s">
        <v>848</v>
      </c>
      <c r="H644" s="1" t="s">
        <v>849</v>
      </c>
    </row>
    <row r="645" customFormat="false" ht="135" hidden="true" customHeight="false" outlineLevel="4" collapsed="false">
      <c r="C645" s="4" t="s">
        <v>893</v>
      </c>
      <c r="D645" s="1" t="b">
        <f aca="false">FALSE()</f>
        <v>0</v>
      </c>
      <c r="E645" s="1" t="s">
        <v>229</v>
      </c>
      <c r="F645" s="1" t="s">
        <v>12</v>
      </c>
      <c r="G645" s="2" t="s">
        <v>13</v>
      </c>
      <c r="H645" s="1" t="s">
        <v>14</v>
      </c>
    </row>
    <row r="646" customFormat="false" ht="45" hidden="true" customHeight="false" outlineLevel="3" collapsed="true">
      <c r="C646" s="4" t="s">
        <v>894</v>
      </c>
      <c r="D646" s="1" t="b">
        <f aca="false">TRUE()</f>
        <v>1</v>
      </c>
      <c r="E646" s="1" t="s">
        <v>9</v>
      </c>
    </row>
    <row r="647" customFormat="false" ht="135" hidden="true" customHeight="false" outlineLevel="4" collapsed="false">
      <c r="C647" s="4" t="s">
        <v>895</v>
      </c>
      <c r="D647" s="1" t="b">
        <f aca="false">FALSE()</f>
        <v>0</v>
      </c>
      <c r="E647" s="1" t="s">
        <v>229</v>
      </c>
      <c r="F647" s="1" t="s">
        <v>12</v>
      </c>
      <c r="G647" s="2" t="s">
        <v>13</v>
      </c>
      <c r="H647" s="1" t="s">
        <v>14</v>
      </c>
    </row>
    <row r="648" customFormat="false" ht="45" hidden="true" customHeight="false" outlineLevel="3" collapsed="true">
      <c r="C648" s="4" t="s">
        <v>896</v>
      </c>
      <c r="D648" s="1" t="b">
        <f aca="false">TRUE()</f>
        <v>1</v>
      </c>
      <c r="E648" s="1" t="s">
        <v>58</v>
      </c>
    </row>
    <row r="649" customFormat="false" ht="135" hidden="true" customHeight="false" outlineLevel="4" collapsed="false">
      <c r="C649" s="4" t="s">
        <v>897</v>
      </c>
      <c r="D649" s="1" t="b">
        <f aca="false">FALSE()</f>
        <v>0</v>
      </c>
      <c r="E649" s="1" t="s">
        <v>229</v>
      </c>
      <c r="F649" s="1" t="s">
        <v>12</v>
      </c>
      <c r="G649" s="2" t="s">
        <v>13</v>
      </c>
      <c r="H649" s="1" t="s">
        <v>14</v>
      </c>
    </row>
    <row r="650" customFormat="false" ht="30" hidden="true" customHeight="false" outlineLevel="3" collapsed="true">
      <c r="C650" s="4" t="s">
        <v>898</v>
      </c>
      <c r="D650" s="1" t="b">
        <f aca="false">FALSE()</f>
        <v>0</v>
      </c>
      <c r="E650" s="1" t="s">
        <v>9</v>
      </c>
    </row>
    <row r="651" customFormat="false" ht="45" hidden="true" customHeight="false" outlineLevel="3" collapsed="false">
      <c r="C651" s="4" t="s">
        <v>899</v>
      </c>
      <c r="D651" s="1" t="b">
        <f aca="false">FALSE()</f>
        <v>0</v>
      </c>
      <c r="E651" s="1" t="s">
        <v>58</v>
      </c>
    </row>
    <row r="652" customFormat="false" ht="45" hidden="true" customHeight="false" outlineLevel="3" collapsed="false">
      <c r="C652" s="4" t="s">
        <v>900</v>
      </c>
      <c r="D652" s="1" t="b">
        <f aca="false">FALSE()</f>
        <v>0</v>
      </c>
      <c r="E652" s="1" t="s">
        <v>58</v>
      </c>
    </row>
    <row r="653" customFormat="false" ht="45" hidden="true" customHeight="false" outlineLevel="3" collapsed="false">
      <c r="C653" s="4" t="s">
        <v>901</v>
      </c>
      <c r="D653" s="1" t="b">
        <f aca="false">FALSE()</f>
        <v>0</v>
      </c>
      <c r="E653" s="1" t="s">
        <v>58</v>
      </c>
    </row>
    <row r="654" customFormat="false" ht="45" hidden="true" customHeight="false" outlineLevel="3" collapsed="false">
      <c r="C654" s="4" t="s">
        <v>902</v>
      </c>
      <c r="D654" s="1" t="b">
        <f aca="false">TRUE()</f>
        <v>1</v>
      </c>
      <c r="E654" s="1" t="s">
        <v>58</v>
      </c>
    </row>
    <row r="655" customFormat="false" ht="45" hidden="true" customHeight="false" outlineLevel="4" collapsed="false">
      <c r="C655" s="4" t="s">
        <v>903</v>
      </c>
      <c r="D655" s="1" t="b">
        <f aca="false">FALSE()</f>
        <v>0</v>
      </c>
      <c r="E655" s="1" t="s">
        <v>229</v>
      </c>
    </row>
    <row r="656" customFormat="false" ht="45" hidden="true" customHeight="false" outlineLevel="3" collapsed="true">
      <c r="C656" s="4" t="s">
        <v>904</v>
      </c>
      <c r="D656" s="1" t="b">
        <f aca="false">FALSE()</f>
        <v>0</v>
      </c>
      <c r="E656" s="1" t="s">
        <v>58</v>
      </c>
    </row>
    <row r="657" customFormat="false" ht="45" hidden="true" customHeight="false" outlineLevel="3" collapsed="false">
      <c r="C657" s="4" t="s">
        <v>905</v>
      </c>
      <c r="D657" s="1" t="b">
        <f aca="false">FALSE()</f>
        <v>0</v>
      </c>
      <c r="E657" s="1" t="s">
        <v>58</v>
      </c>
    </row>
    <row r="658" customFormat="false" ht="45" hidden="true" customHeight="false" outlineLevel="3" collapsed="false">
      <c r="C658" s="4" t="s">
        <v>906</v>
      </c>
      <c r="D658" s="1" t="b">
        <f aca="false">FALSE()</f>
        <v>0</v>
      </c>
      <c r="E658" s="1" t="s">
        <v>9</v>
      </c>
    </row>
    <row r="659" customFormat="false" ht="30" hidden="true" customHeight="false" outlineLevel="3" collapsed="false">
      <c r="C659" s="4" t="s">
        <v>907</v>
      </c>
      <c r="D659" s="1" t="b">
        <f aca="false">FALSE()</f>
        <v>0</v>
      </c>
      <c r="E659" s="1" t="s">
        <v>58</v>
      </c>
    </row>
    <row r="660" customFormat="false" ht="30" hidden="true" customHeight="false" outlineLevel="3" collapsed="false">
      <c r="C660" s="4" t="s">
        <v>908</v>
      </c>
      <c r="D660" s="1" t="b">
        <f aca="false">FALSE()</f>
        <v>0</v>
      </c>
      <c r="E660" s="1" t="s">
        <v>58</v>
      </c>
    </row>
    <row r="661" customFormat="false" ht="30" hidden="false" customHeight="false" outlineLevel="0" collapsed="true">
      <c r="C661" s="4" t="s">
        <v>909</v>
      </c>
      <c r="D661" s="1" t="b">
        <f aca="false">TRUE()</f>
        <v>1</v>
      </c>
      <c r="E661" s="1" t="s">
        <v>58</v>
      </c>
    </row>
    <row r="662" customFormat="false" ht="195" hidden="true" customHeight="false" outlineLevel="1" collapsed="false">
      <c r="B662" s="1" t="b">
        <f aca="false">TRUE()</f>
        <v>1</v>
      </c>
      <c r="C662" s="4" t="s">
        <v>910</v>
      </c>
      <c r="D662" s="1" t="b">
        <f aca="false">TRUE()</f>
        <v>1</v>
      </c>
      <c r="E662" s="1" t="s">
        <v>45</v>
      </c>
      <c r="F662" s="1" t="s">
        <v>911</v>
      </c>
      <c r="G662" s="2" t="s">
        <v>912</v>
      </c>
      <c r="H662" s="1" t="s">
        <v>913</v>
      </c>
    </row>
    <row r="663" customFormat="false" ht="135" hidden="true" customHeight="false" outlineLevel="2" collapsed="false">
      <c r="C663" s="4" t="s">
        <v>910</v>
      </c>
      <c r="D663" s="1" t="b">
        <f aca="false">FALSE()</f>
        <v>0</v>
      </c>
      <c r="E663" s="1" t="s">
        <v>45</v>
      </c>
      <c r="F663" s="1" t="s">
        <v>12</v>
      </c>
      <c r="G663" s="2" t="s">
        <v>13</v>
      </c>
      <c r="H663" s="1" t="s">
        <v>14</v>
      </c>
    </row>
    <row r="664" customFormat="false" ht="195" hidden="true" customHeight="false" outlineLevel="2" collapsed="false">
      <c r="C664" s="4" t="s">
        <v>910</v>
      </c>
      <c r="D664" s="1" t="b">
        <f aca="false">FALSE()</f>
        <v>0</v>
      </c>
      <c r="E664" s="1" t="s">
        <v>45</v>
      </c>
      <c r="F664" s="1" t="s">
        <v>914</v>
      </c>
      <c r="G664" s="2" t="s">
        <v>915</v>
      </c>
      <c r="H664" s="1" t="s">
        <v>916</v>
      </c>
    </row>
    <row r="665" customFormat="false" ht="30" hidden="true" customHeight="false" outlineLevel="1" collapsed="true">
      <c r="C665" s="4" t="s">
        <v>917</v>
      </c>
      <c r="D665" s="1" t="b">
        <f aca="false">TRUE()</f>
        <v>1</v>
      </c>
      <c r="E665" s="1" t="s">
        <v>9</v>
      </c>
    </row>
    <row r="666" customFormat="false" ht="195" hidden="true" customHeight="false" outlineLevel="2" collapsed="false">
      <c r="C666" s="4" t="s">
        <v>918</v>
      </c>
      <c r="D666" s="1" t="b">
        <f aca="false">FALSE()</f>
        <v>0</v>
      </c>
      <c r="E666" s="1" t="s">
        <v>9</v>
      </c>
      <c r="F666" s="1" t="s">
        <v>49</v>
      </c>
      <c r="G666" s="2" t="s">
        <v>919</v>
      </c>
      <c r="H666" s="1" t="s">
        <v>920</v>
      </c>
    </row>
    <row r="667" customFormat="false" ht="409.5" hidden="true" customHeight="false" outlineLevel="2" collapsed="false">
      <c r="B667" s="1" t="b">
        <f aca="false">TRUE()</f>
        <v>1</v>
      </c>
      <c r="C667" s="4" t="s">
        <v>921</v>
      </c>
      <c r="D667" s="1" t="b">
        <f aca="false">TRUE()</f>
        <v>1</v>
      </c>
      <c r="E667" s="1" t="s">
        <v>9</v>
      </c>
      <c r="F667" s="1" t="s">
        <v>922</v>
      </c>
      <c r="G667" s="2" t="s">
        <v>923</v>
      </c>
      <c r="H667" s="1" t="s">
        <v>924</v>
      </c>
    </row>
    <row r="668" customFormat="false" ht="105" hidden="true" customHeight="false" outlineLevel="3" collapsed="false">
      <c r="B668" s="1" t="b">
        <f aca="false">TRUE()</f>
        <v>1</v>
      </c>
      <c r="C668" s="4" t="s">
        <v>921</v>
      </c>
      <c r="D668" s="1" t="b">
        <f aca="false">FALSE()</f>
        <v>0</v>
      </c>
      <c r="E668" s="1" t="s">
        <v>9</v>
      </c>
      <c r="F668" s="1" t="s">
        <v>86</v>
      </c>
      <c r="G668" s="2" t="s">
        <v>87</v>
      </c>
      <c r="H668" s="1" t="s">
        <v>88</v>
      </c>
    </row>
    <row r="669" customFormat="false" ht="90" hidden="true" customHeight="false" outlineLevel="3" collapsed="false">
      <c r="B669" s="1" t="b">
        <f aca="false">TRUE()</f>
        <v>1</v>
      </c>
      <c r="C669" s="4" t="s">
        <v>921</v>
      </c>
      <c r="D669" s="1" t="b">
        <f aca="false">FALSE()</f>
        <v>0</v>
      </c>
      <c r="E669" s="1" t="s">
        <v>9</v>
      </c>
      <c r="F669" s="1" t="s">
        <v>89</v>
      </c>
      <c r="G669" s="2" t="s">
        <v>90</v>
      </c>
      <c r="H669" s="1" t="s">
        <v>91</v>
      </c>
    </row>
    <row r="670" customFormat="false" ht="180" hidden="true" customHeight="false" outlineLevel="3" collapsed="false">
      <c r="C670" s="4" t="s">
        <v>921</v>
      </c>
      <c r="D670" s="1" t="b">
        <f aca="false">FALSE()</f>
        <v>0</v>
      </c>
      <c r="E670" s="1" t="s">
        <v>9</v>
      </c>
      <c r="F670" s="1" t="s">
        <v>49</v>
      </c>
      <c r="G670" s="2" t="s">
        <v>925</v>
      </c>
      <c r="H670" s="1" t="s">
        <v>926</v>
      </c>
    </row>
    <row r="671" customFormat="false" ht="30" hidden="true" customHeight="false" outlineLevel="2" collapsed="true">
      <c r="C671" s="4" t="s">
        <v>927</v>
      </c>
      <c r="D671" s="1" t="b">
        <f aca="false">FALSE()</f>
        <v>0</v>
      </c>
      <c r="E671" s="1" t="s">
        <v>9</v>
      </c>
    </row>
    <row r="672" customFormat="false" ht="30" hidden="true" customHeight="false" outlineLevel="2" collapsed="false">
      <c r="C672" s="4" t="s">
        <v>928</v>
      </c>
      <c r="D672" s="1" t="b">
        <f aca="false">FALSE()</f>
        <v>0</v>
      </c>
      <c r="E672" s="1" t="s">
        <v>9</v>
      </c>
    </row>
    <row r="673" customFormat="false" ht="30" hidden="true" customHeight="false" outlineLevel="2" collapsed="false">
      <c r="C673" s="4" t="s">
        <v>929</v>
      </c>
      <c r="D673" s="1" t="b">
        <f aca="false">FALSE()</f>
        <v>0</v>
      </c>
      <c r="E673" s="1" t="s">
        <v>9</v>
      </c>
    </row>
    <row r="674" customFormat="false" ht="45" hidden="true" customHeight="false" outlineLevel="2" collapsed="false">
      <c r="C674" s="4" t="s">
        <v>930</v>
      </c>
      <c r="D674" s="1" t="b">
        <f aca="false">FALSE()</f>
        <v>0</v>
      </c>
      <c r="E674" s="1" t="s">
        <v>58</v>
      </c>
    </row>
    <row r="675" customFormat="false" ht="180" hidden="true" customHeight="false" outlineLevel="2" collapsed="false">
      <c r="C675" s="4" t="s">
        <v>931</v>
      </c>
      <c r="D675" s="1" t="b">
        <f aca="false">FALSE()</f>
        <v>0</v>
      </c>
      <c r="E675" s="1" t="s">
        <v>58</v>
      </c>
      <c r="F675" s="1" t="s">
        <v>111</v>
      </c>
      <c r="G675" s="2" t="s">
        <v>932</v>
      </c>
      <c r="H675" s="1" t="s">
        <v>933</v>
      </c>
    </row>
    <row r="676" customFormat="false" ht="409.5" hidden="true" customHeight="false" outlineLevel="2" collapsed="false">
      <c r="B676" s="1" t="b">
        <f aca="false">TRUE()</f>
        <v>1</v>
      </c>
      <c r="C676" s="4" t="s">
        <v>934</v>
      </c>
      <c r="D676" s="1" t="b">
        <f aca="false">TRUE()</f>
        <v>1</v>
      </c>
      <c r="E676" s="1" t="s">
        <v>58</v>
      </c>
      <c r="F676" s="1" t="s">
        <v>935</v>
      </c>
      <c r="G676" s="2" t="s">
        <v>936</v>
      </c>
      <c r="H676" s="1" t="s">
        <v>937</v>
      </c>
    </row>
    <row r="677" customFormat="false" ht="105" hidden="true" customHeight="false" outlineLevel="3" collapsed="false">
      <c r="B677" s="1" t="b">
        <f aca="false">TRUE()</f>
        <v>1</v>
      </c>
      <c r="C677" s="4" t="s">
        <v>934</v>
      </c>
      <c r="D677" s="1" t="b">
        <f aca="false">FALSE()</f>
        <v>0</v>
      </c>
      <c r="E677" s="1" t="s">
        <v>58</v>
      </c>
      <c r="F677" s="1" t="s">
        <v>86</v>
      </c>
      <c r="G677" s="2" t="s">
        <v>87</v>
      </c>
      <c r="H677" s="1" t="s">
        <v>88</v>
      </c>
    </row>
    <row r="678" customFormat="false" ht="90" hidden="true" customHeight="false" outlineLevel="3" collapsed="false">
      <c r="B678" s="1" t="b">
        <f aca="false">TRUE()</f>
        <v>1</v>
      </c>
      <c r="C678" s="4" t="s">
        <v>934</v>
      </c>
      <c r="D678" s="1" t="b">
        <f aca="false">FALSE()</f>
        <v>0</v>
      </c>
      <c r="E678" s="1" t="s">
        <v>58</v>
      </c>
      <c r="F678" s="1" t="s">
        <v>89</v>
      </c>
      <c r="G678" s="2" t="s">
        <v>90</v>
      </c>
      <c r="H678" s="1" t="s">
        <v>91</v>
      </c>
    </row>
    <row r="679" customFormat="false" ht="180" hidden="true" customHeight="false" outlineLevel="2" collapsed="true">
      <c r="C679" s="4" t="s">
        <v>938</v>
      </c>
      <c r="D679" s="1" t="b">
        <f aca="false">FALSE()</f>
        <v>0</v>
      </c>
      <c r="E679" s="1" t="s">
        <v>58</v>
      </c>
      <c r="F679" s="1" t="s">
        <v>939</v>
      </c>
      <c r="G679" s="2" t="s">
        <v>940</v>
      </c>
      <c r="H679" s="1" t="s">
        <v>941</v>
      </c>
    </row>
    <row r="680" customFormat="false" ht="45" hidden="true" customHeight="false" outlineLevel="2" collapsed="false">
      <c r="C680" s="4" t="s">
        <v>942</v>
      </c>
      <c r="D680" s="1" t="b">
        <f aca="false">TRUE()</f>
        <v>1</v>
      </c>
      <c r="E680" s="1" t="s">
        <v>9</v>
      </c>
    </row>
    <row r="681" customFormat="false" ht="45" hidden="true" customHeight="false" outlineLevel="3" collapsed="false">
      <c r="C681" s="4" t="s">
        <v>943</v>
      </c>
      <c r="D681" s="1" t="b">
        <f aca="false">FALSE()</f>
        <v>0</v>
      </c>
    </row>
    <row r="682" customFormat="false" ht="30" hidden="true" customHeight="false" outlineLevel="2" collapsed="true">
      <c r="C682" s="4" t="s">
        <v>944</v>
      </c>
      <c r="D682" s="1" t="b">
        <f aca="false">FALSE()</f>
        <v>0</v>
      </c>
      <c r="E682" s="1" t="s">
        <v>58</v>
      </c>
    </row>
    <row r="683" customFormat="false" ht="165" hidden="true" customHeight="false" outlineLevel="2" collapsed="false">
      <c r="C683" s="4" t="s">
        <v>945</v>
      </c>
      <c r="D683" s="1" t="b">
        <f aca="false">FALSE()</f>
        <v>0</v>
      </c>
      <c r="E683" s="1" t="s">
        <v>9</v>
      </c>
      <c r="F683" s="1" t="s">
        <v>119</v>
      </c>
      <c r="G683" s="2" t="s">
        <v>946</v>
      </c>
      <c r="H683" s="1" t="s">
        <v>947</v>
      </c>
    </row>
    <row r="684" customFormat="false" ht="165" hidden="true" customHeight="false" outlineLevel="2" collapsed="false">
      <c r="C684" s="4" t="s">
        <v>948</v>
      </c>
      <c r="D684" s="1" t="b">
        <f aca="false">TRUE()</f>
        <v>1</v>
      </c>
      <c r="E684" s="1" t="s">
        <v>9</v>
      </c>
      <c r="F684" s="1" t="s">
        <v>111</v>
      </c>
      <c r="G684" s="2" t="s">
        <v>949</v>
      </c>
      <c r="H684" s="1" t="s">
        <v>950</v>
      </c>
    </row>
    <row r="685" customFormat="false" ht="90" hidden="true" customHeight="false" outlineLevel="3" collapsed="false">
      <c r="C685" s="4" t="s">
        <v>948</v>
      </c>
      <c r="D685" s="1" t="b">
        <f aca="false">FALSE()</f>
        <v>0</v>
      </c>
      <c r="E685" s="1" t="s">
        <v>9</v>
      </c>
      <c r="F685" s="1" t="s">
        <v>101</v>
      </c>
      <c r="G685" s="2" t="s">
        <v>102</v>
      </c>
      <c r="H685" s="1" t="s">
        <v>103</v>
      </c>
    </row>
    <row r="686" customFormat="false" ht="30" hidden="true" customHeight="false" outlineLevel="2" collapsed="true">
      <c r="C686" s="4" t="s">
        <v>951</v>
      </c>
      <c r="D686" s="1" t="b">
        <f aca="false">FALSE()</f>
        <v>0</v>
      </c>
      <c r="E686" s="1" t="s">
        <v>58</v>
      </c>
    </row>
    <row r="687" customFormat="false" ht="45" hidden="true" customHeight="false" outlineLevel="2" collapsed="false">
      <c r="C687" s="4" t="s">
        <v>952</v>
      </c>
      <c r="D687" s="1" t="b">
        <f aca="false">TRUE()</f>
        <v>1</v>
      </c>
      <c r="E687" s="1" t="s">
        <v>58</v>
      </c>
    </row>
    <row r="688" customFormat="false" ht="409.5" hidden="true" customHeight="false" outlineLevel="3" collapsed="false">
      <c r="B688" s="1" t="b">
        <f aca="false">TRUE()</f>
        <v>1</v>
      </c>
      <c r="C688" s="4" t="s">
        <v>953</v>
      </c>
      <c r="D688" s="1" t="b">
        <f aca="false">TRUE()</f>
        <v>1</v>
      </c>
      <c r="E688" s="1" t="s">
        <v>229</v>
      </c>
      <c r="F688" s="1" t="s">
        <v>954</v>
      </c>
      <c r="G688" s="2" t="s">
        <v>955</v>
      </c>
      <c r="H688" s="1" t="s">
        <v>937</v>
      </c>
    </row>
    <row r="689" customFormat="false" ht="105" hidden="true" customHeight="false" outlineLevel="4" collapsed="false">
      <c r="B689" s="1" t="b">
        <f aca="false">TRUE()</f>
        <v>1</v>
      </c>
      <c r="C689" s="4" t="s">
        <v>953</v>
      </c>
      <c r="D689" s="1" t="b">
        <f aca="false">FALSE()</f>
        <v>0</v>
      </c>
      <c r="E689" s="1" t="s">
        <v>229</v>
      </c>
      <c r="F689" s="1" t="s">
        <v>86</v>
      </c>
      <c r="G689" s="2" t="s">
        <v>87</v>
      </c>
      <c r="H689" s="1" t="s">
        <v>88</v>
      </c>
    </row>
    <row r="690" customFormat="false" ht="90" hidden="true" customHeight="false" outlineLevel="4" collapsed="false">
      <c r="B690" s="1" t="b">
        <f aca="false">TRUE()</f>
        <v>1</v>
      </c>
      <c r="C690" s="4" t="s">
        <v>953</v>
      </c>
      <c r="D690" s="1" t="b">
        <f aca="false">FALSE()</f>
        <v>0</v>
      </c>
      <c r="E690" s="1" t="s">
        <v>229</v>
      </c>
      <c r="F690" s="1" t="s">
        <v>89</v>
      </c>
      <c r="G690" s="2" t="s">
        <v>90</v>
      </c>
      <c r="H690" s="1" t="s">
        <v>91</v>
      </c>
    </row>
    <row r="691" customFormat="false" ht="165" hidden="true" customHeight="false" outlineLevel="4" collapsed="false">
      <c r="C691" s="4" t="s">
        <v>953</v>
      </c>
      <c r="D691" s="1" t="b">
        <f aca="false">FALSE()</f>
        <v>0</v>
      </c>
      <c r="E691" s="1" t="s">
        <v>229</v>
      </c>
      <c r="F691" s="1" t="s">
        <v>49</v>
      </c>
      <c r="G691" s="2" t="s">
        <v>956</v>
      </c>
      <c r="H691" s="1" t="s">
        <v>957</v>
      </c>
    </row>
    <row r="692" customFormat="false" ht="195" hidden="true" customHeight="false" outlineLevel="3" collapsed="true">
      <c r="C692" s="4" t="s">
        <v>958</v>
      </c>
      <c r="D692" s="1" t="b">
        <f aca="false">FALSE()</f>
        <v>0</v>
      </c>
      <c r="E692" s="1" t="s">
        <v>193</v>
      </c>
      <c r="F692" s="1" t="s">
        <v>939</v>
      </c>
      <c r="G692" s="2" t="s">
        <v>959</v>
      </c>
      <c r="H692" s="1" t="s">
        <v>960</v>
      </c>
    </row>
    <row r="693" customFormat="false" ht="330" hidden="true" customHeight="false" outlineLevel="3" collapsed="false">
      <c r="C693" s="4" t="s">
        <v>961</v>
      </c>
      <c r="D693" s="1" t="b">
        <f aca="false">TRUE()</f>
        <v>1</v>
      </c>
      <c r="E693" s="1" t="s">
        <v>145</v>
      </c>
      <c r="F693" s="1" t="s">
        <v>600</v>
      </c>
      <c r="G693" s="2" t="s">
        <v>962</v>
      </c>
      <c r="H693" s="1" t="s">
        <v>963</v>
      </c>
    </row>
    <row r="694" customFormat="false" ht="45" hidden="true" customHeight="false" outlineLevel="4" collapsed="false">
      <c r="C694" s="4" t="s">
        <v>964</v>
      </c>
      <c r="D694" s="1" t="b">
        <f aca="false">FALSE()</f>
        <v>0</v>
      </c>
    </row>
    <row r="695" customFormat="false" ht="315" hidden="true" customHeight="false" outlineLevel="3" collapsed="true">
      <c r="C695" s="4" t="s">
        <v>965</v>
      </c>
      <c r="D695" s="1" t="b">
        <f aca="false">FALSE()</f>
        <v>0</v>
      </c>
      <c r="E695" s="1" t="s">
        <v>145</v>
      </c>
      <c r="F695" s="1" t="s">
        <v>966</v>
      </c>
      <c r="G695" s="2" t="s">
        <v>967</v>
      </c>
      <c r="H695" s="1" t="s">
        <v>968</v>
      </c>
    </row>
    <row r="696" customFormat="false" ht="45" hidden="true" customHeight="false" outlineLevel="3" collapsed="false">
      <c r="C696" s="4" t="s">
        <v>969</v>
      </c>
      <c r="D696" s="1" t="b">
        <f aca="false">FALSE()</f>
        <v>0</v>
      </c>
      <c r="E696" s="1" t="s">
        <v>145</v>
      </c>
    </row>
    <row r="697" customFormat="false" ht="45" hidden="true" customHeight="false" outlineLevel="2" collapsed="true">
      <c r="C697" s="4" t="s">
        <v>970</v>
      </c>
      <c r="D697" s="1" t="b">
        <f aca="false">TRUE()</f>
        <v>1</v>
      </c>
      <c r="E697" s="1" t="s">
        <v>9</v>
      </c>
    </row>
    <row r="698" customFormat="false" ht="135" hidden="true" customHeight="false" outlineLevel="3" collapsed="false">
      <c r="C698" s="4" t="s">
        <v>971</v>
      </c>
      <c r="D698" s="1" t="b">
        <f aca="false">FALSE()</f>
        <v>0</v>
      </c>
      <c r="E698" s="1" t="s">
        <v>229</v>
      </c>
      <c r="F698" s="1" t="s">
        <v>12</v>
      </c>
      <c r="G698" s="2" t="s">
        <v>13</v>
      </c>
      <c r="H698" s="1" t="s">
        <v>14</v>
      </c>
    </row>
    <row r="699" customFormat="false" ht="45" hidden="true" customHeight="false" outlineLevel="3" collapsed="false">
      <c r="C699" s="4" t="s">
        <v>972</v>
      </c>
      <c r="D699" s="1" t="b">
        <f aca="false">FALSE()</f>
        <v>0</v>
      </c>
      <c r="E699" s="1" t="s">
        <v>145</v>
      </c>
    </row>
    <row r="700" customFormat="false" ht="150" hidden="true" customHeight="false" outlineLevel="3" collapsed="false">
      <c r="C700" s="4" t="s">
        <v>973</v>
      </c>
      <c r="D700" s="1" t="b">
        <f aca="false">FALSE()</f>
        <v>0</v>
      </c>
      <c r="E700" s="1" t="s">
        <v>145</v>
      </c>
      <c r="F700" s="1" t="s">
        <v>41</v>
      </c>
      <c r="G700" s="2" t="s">
        <v>42</v>
      </c>
      <c r="H700" s="1" t="s">
        <v>43</v>
      </c>
    </row>
    <row r="701" customFormat="false" ht="45" hidden="true" customHeight="false" outlineLevel="3" collapsed="false">
      <c r="C701" s="4" t="s">
        <v>974</v>
      </c>
      <c r="D701" s="1" t="b">
        <f aca="false">FALSE()</f>
        <v>0</v>
      </c>
      <c r="E701" s="1" t="s">
        <v>145</v>
      </c>
    </row>
    <row r="702" customFormat="false" ht="45" hidden="true" customHeight="false" outlineLevel="3" collapsed="false">
      <c r="C702" s="4" t="s">
        <v>975</v>
      </c>
      <c r="D702" s="1" t="b">
        <f aca="false">FALSE()</f>
        <v>0</v>
      </c>
      <c r="E702" s="1" t="s">
        <v>145</v>
      </c>
    </row>
    <row r="703" customFormat="false" ht="45" hidden="true" customHeight="false" outlineLevel="3" collapsed="false">
      <c r="C703" s="4" t="s">
        <v>976</v>
      </c>
      <c r="D703" s="1" t="b">
        <f aca="false">FALSE()</f>
        <v>0</v>
      </c>
      <c r="E703" s="1" t="s">
        <v>145</v>
      </c>
    </row>
    <row r="704" customFormat="false" ht="45" hidden="true" customHeight="false" outlineLevel="3" collapsed="false">
      <c r="C704" s="4" t="s">
        <v>977</v>
      </c>
      <c r="D704" s="1" t="b">
        <f aca="false">FALSE()</f>
        <v>0</v>
      </c>
      <c r="E704" s="1" t="s">
        <v>145</v>
      </c>
    </row>
    <row r="705" customFormat="false" ht="45" hidden="true" customHeight="false" outlineLevel="3" collapsed="false">
      <c r="C705" s="4" t="s">
        <v>978</v>
      </c>
      <c r="D705" s="1" t="b">
        <f aca="false">FALSE()</f>
        <v>0</v>
      </c>
      <c r="E705" s="1" t="s">
        <v>193</v>
      </c>
    </row>
    <row r="706" customFormat="false" ht="45" hidden="true" customHeight="false" outlineLevel="3" collapsed="false">
      <c r="C706" s="4" t="s">
        <v>979</v>
      </c>
      <c r="D706" s="1" t="b">
        <f aca="false">FALSE()</f>
        <v>0</v>
      </c>
      <c r="E706" s="1" t="s">
        <v>145</v>
      </c>
    </row>
    <row r="707" customFormat="false" ht="45" hidden="true" customHeight="false" outlineLevel="3" collapsed="false">
      <c r="C707" s="4" t="s">
        <v>980</v>
      </c>
      <c r="D707" s="1" t="b">
        <f aca="false">FALSE()</f>
        <v>0</v>
      </c>
      <c r="E707" s="1" t="s">
        <v>145</v>
      </c>
    </row>
    <row r="708" customFormat="false" ht="180" hidden="true" customHeight="false" outlineLevel="3" collapsed="false">
      <c r="B708" s="1" t="b">
        <f aca="false">TRUE()</f>
        <v>1</v>
      </c>
      <c r="C708" s="4" t="s">
        <v>981</v>
      </c>
      <c r="D708" s="1" t="b">
        <f aca="false">FALSE()</f>
        <v>0</v>
      </c>
      <c r="E708" s="1" t="s">
        <v>145</v>
      </c>
      <c r="F708" s="1" t="s">
        <v>462</v>
      </c>
      <c r="G708" s="2" t="s">
        <v>463</v>
      </c>
      <c r="H708" s="1" t="s">
        <v>464</v>
      </c>
    </row>
    <row r="709" customFormat="false" ht="45" hidden="true" customHeight="false" outlineLevel="3" collapsed="false">
      <c r="C709" s="4" t="s">
        <v>982</v>
      </c>
      <c r="D709" s="1" t="b">
        <f aca="false">FALSE()</f>
        <v>0</v>
      </c>
      <c r="E709" s="1" t="s">
        <v>145</v>
      </c>
    </row>
    <row r="710" customFormat="false" ht="45" hidden="true" customHeight="false" outlineLevel="3" collapsed="false">
      <c r="C710" s="4" t="s">
        <v>983</v>
      </c>
      <c r="D710" s="1" t="b">
        <f aca="false">FALSE()</f>
        <v>0</v>
      </c>
      <c r="E710" s="1" t="s">
        <v>145</v>
      </c>
    </row>
    <row r="711" customFormat="false" ht="45" hidden="true" customHeight="false" outlineLevel="3" collapsed="false">
      <c r="C711" s="4" t="s">
        <v>984</v>
      </c>
      <c r="D711" s="1" t="b">
        <f aca="false">FALSE()</f>
        <v>0</v>
      </c>
      <c r="E711" s="1" t="s">
        <v>145</v>
      </c>
    </row>
    <row r="712" customFormat="false" ht="45" hidden="true" customHeight="false" outlineLevel="2" collapsed="true">
      <c r="C712" s="4" t="s">
        <v>985</v>
      </c>
      <c r="D712" s="1" t="b">
        <f aca="false">TRUE()</f>
        <v>1</v>
      </c>
      <c r="E712" s="1" t="s">
        <v>9</v>
      </c>
    </row>
    <row r="713" customFormat="false" ht="135" hidden="true" customHeight="false" outlineLevel="3" collapsed="false">
      <c r="C713" s="4" t="s">
        <v>986</v>
      </c>
      <c r="D713" s="1" t="b">
        <f aca="false">FALSE()</f>
        <v>0</v>
      </c>
      <c r="E713" s="1" t="s">
        <v>229</v>
      </c>
      <c r="F713" s="1" t="s">
        <v>12</v>
      </c>
      <c r="G713" s="2" t="s">
        <v>13</v>
      </c>
      <c r="H713" s="1" t="s">
        <v>14</v>
      </c>
    </row>
    <row r="714" customFormat="false" ht="45" hidden="true" customHeight="false" outlineLevel="3" collapsed="false">
      <c r="C714" s="4" t="s">
        <v>987</v>
      </c>
      <c r="D714" s="1" t="b">
        <f aca="false">FALSE()</f>
        <v>0</v>
      </c>
      <c r="E714" s="1" t="s">
        <v>145</v>
      </c>
    </row>
    <row r="715" customFormat="false" ht="150" hidden="true" customHeight="false" outlineLevel="3" collapsed="false">
      <c r="C715" s="4" t="s">
        <v>988</v>
      </c>
      <c r="D715" s="1" t="b">
        <f aca="false">FALSE()</f>
        <v>0</v>
      </c>
      <c r="E715" s="1" t="s">
        <v>145</v>
      </c>
      <c r="F715" s="1" t="s">
        <v>41</v>
      </c>
      <c r="G715" s="2" t="s">
        <v>42</v>
      </c>
      <c r="H715" s="1" t="s">
        <v>43</v>
      </c>
    </row>
    <row r="716" customFormat="false" ht="45" hidden="true" customHeight="false" outlineLevel="3" collapsed="false">
      <c r="C716" s="4" t="s">
        <v>989</v>
      </c>
      <c r="D716" s="1" t="b">
        <f aca="false">FALSE()</f>
        <v>0</v>
      </c>
      <c r="E716" s="1" t="s">
        <v>145</v>
      </c>
    </row>
    <row r="717" customFormat="false" ht="45" hidden="true" customHeight="false" outlineLevel="3" collapsed="false">
      <c r="C717" s="4" t="s">
        <v>990</v>
      </c>
      <c r="D717" s="1" t="b">
        <f aca="false">FALSE()</f>
        <v>0</v>
      </c>
      <c r="E717" s="1" t="s">
        <v>145</v>
      </c>
    </row>
    <row r="718" customFormat="false" ht="45" hidden="true" customHeight="false" outlineLevel="3" collapsed="false">
      <c r="C718" s="4" t="s">
        <v>991</v>
      </c>
      <c r="D718" s="1" t="b">
        <f aca="false">FALSE()</f>
        <v>0</v>
      </c>
      <c r="E718" s="1" t="s">
        <v>145</v>
      </c>
    </row>
    <row r="719" customFormat="false" ht="45" hidden="true" customHeight="false" outlineLevel="3" collapsed="false">
      <c r="C719" s="4" t="s">
        <v>992</v>
      </c>
      <c r="D719" s="1" t="b">
        <f aca="false">FALSE()</f>
        <v>0</v>
      </c>
      <c r="E719" s="1" t="s">
        <v>145</v>
      </c>
    </row>
    <row r="720" customFormat="false" ht="45" hidden="true" customHeight="false" outlineLevel="3" collapsed="false">
      <c r="C720" s="4" t="s">
        <v>993</v>
      </c>
      <c r="D720" s="1" t="b">
        <f aca="false">FALSE()</f>
        <v>0</v>
      </c>
      <c r="E720" s="1" t="s">
        <v>193</v>
      </c>
    </row>
    <row r="721" customFormat="false" ht="45" hidden="true" customHeight="false" outlineLevel="3" collapsed="false">
      <c r="C721" s="4" t="s">
        <v>994</v>
      </c>
      <c r="D721" s="1" t="b">
        <f aca="false">FALSE()</f>
        <v>0</v>
      </c>
      <c r="E721" s="1" t="s">
        <v>145</v>
      </c>
    </row>
    <row r="722" customFormat="false" ht="45" hidden="true" customHeight="false" outlineLevel="3" collapsed="false">
      <c r="C722" s="4" t="s">
        <v>995</v>
      </c>
      <c r="D722" s="1" t="b">
        <f aca="false">FALSE()</f>
        <v>0</v>
      </c>
      <c r="E722" s="1" t="s">
        <v>145</v>
      </c>
    </row>
    <row r="723" customFormat="false" ht="180" hidden="true" customHeight="false" outlineLevel="3" collapsed="false">
      <c r="B723" s="1" t="b">
        <f aca="false">TRUE()</f>
        <v>1</v>
      </c>
      <c r="C723" s="4" t="s">
        <v>996</v>
      </c>
      <c r="D723" s="1" t="b">
        <f aca="false">FALSE()</f>
        <v>0</v>
      </c>
      <c r="E723" s="1" t="s">
        <v>145</v>
      </c>
      <c r="F723" s="1" t="s">
        <v>462</v>
      </c>
      <c r="G723" s="2" t="s">
        <v>463</v>
      </c>
      <c r="H723" s="1" t="s">
        <v>464</v>
      </c>
    </row>
    <row r="724" customFormat="false" ht="45" hidden="true" customHeight="false" outlineLevel="3" collapsed="false">
      <c r="C724" s="4" t="s">
        <v>997</v>
      </c>
      <c r="D724" s="1" t="b">
        <f aca="false">FALSE()</f>
        <v>0</v>
      </c>
      <c r="E724" s="1" t="s">
        <v>145</v>
      </c>
    </row>
    <row r="725" customFormat="false" ht="45" hidden="true" customHeight="false" outlineLevel="3" collapsed="false">
      <c r="C725" s="4" t="s">
        <v>998</v>
      </c>
      <c r="D725" s="1" t="b">
        <f aca="false">FALSE()</f>
        <v>0</v>
      </c>
      <c r="E725" s="1" t="s">
        <v>145</v>
      </c>
    </row>
    <row r="726" customFormat="false" ht="45" hidden="true" customHeight="false" outlineLevel="3" collapsed="false">
      <c r="C726" s="4" t="s">
        <v>999</v>
      </c>
      <c r="D726" s="1" t="b">
        <f aca="false">FALSE()</f>
        <v>0</v>
      </c>
      <c r="E726" s="1" t="s">
        <v>145</v>
      </c>
    </row>
    <row r="727" customFormat="false" ht="45" hidden="true" customHeight="false" outlineLevel="2" collapsed="true">
      <c r="C727" s="4" t="s">
        <v>1000</v>
      </c>
      <c r="D727" s="1" t="b">
        <f aca="false">TRUE()</f>
        <v>1</v>
      </c>
      <c r="E727" s="1" t="s">
        <v>9</v>
      </c>
    </row>
    <row r="728" customFormat="false" ht="135" hidden="true" customHeight="false" outlineLevel="3" collapsed="false">
      <c r="C728" s="4" t="s">
        <v>1001</v>
      </c>
      <c r="D728" s="1" t="b">
        <f aca="false">FALSE()</f>
        <v>0</v>
      </c>
      <c r="E728" s="1" t="s">
        <v>229</v>
      </c>
      <c r="F728" s="1" t="s">
        <v>12</v>
      </c>
      <c r="G728" s="2" t="s">
        <v>13</v>
      </c>
      <c r="H728" s="1" t="s">
        <v>14</v>
      </c>
    </row>
    <row r="729" customFormat="false" ht="45" hidden="true" customHeight="false" outlineLevel="3" collapsed="false">
      <c r="C729" s="4" t="s">
        <v>1002</v>
      </c>
      <c r="D729" s="1" t="b">
        <f aca="false">FALSE()</f>
        <v>0</v>
      </c>
      <c r="E729" s="1" t="s">
        <v>145</v>
      </c>
    </row>
    <row r="730" customFormat="false" ht="150" hidden="true" customHeight="false" outlineLevel="3" collapsed="false">
      <c r="C730" s="4" t="s">
        <v>1003</v>
      </c>
      <c r="D730" s="1" t="b">
        <f aca="false">FALSE()</f>
        <v>0</v>
      </c>
      <c r="E730" s="1" t="s">
        <v>145</v>
      </c>
      <c r="F730" s="1" t="s">
        <v>41</v>
      </c>
      <c r="G730" s="2" t="s">
        <v>42</v>
      </c>
      <c r="H730" s="1" t="s">
        <v>43</v>
      </c>
    </row>
    <row r="731" customFormat="false" ht="45" hidden="true" customHeight="false" outlineLevel="3" collapsed="false">
      <c r="C731" s="4" t="s">
        <v>1004</v>
      </c>
      <c r="D731" s="1" t="b">
        <f aca="false">FALSE()</f>
        <v>0</v>
      </c>
      <c r="E731" s="1" t="s">
        <v>145</v>
      </c>
    </row>
    <row r="732" customFormat="false" ht="45" hidden="true" customHeight="false" outlineLevel="3" collapsed="false">
      <c r="C732" s="4" t="s">
        <v>1005</v>
      </c>
      <c r="D732" s="1" t="b">
        <f aca="false">FALSE()</f>
        <v>0</v>
      </c>
      <c r="E732" s="1" t="s">
        <v>145</v>
      </c>
    </row>
    <row r="733" customFormat="false" ht="45" hidden="true" customHeight="false" outlineLevel="3" collapsed="false">
      <c r="C733" s="4" t="s">
        <v>1006</v>
      </c>
      <c r="D733" s="1" t="b">
        <f aca="false">FALSE()</f>
        <v>0</v>
      </c>
      <c r="E733" s="1" t="s">
        <v>145</v>
      </c>
    </row>
    <row r="734" customFormat="false" ht="45" hidden="true" customHeight="false" outlineLevel="3" collapsed="false">
      <c r="C734" s="4" t="s">
        <v>1007</v>
      </c>
      <c r="D734" s="1" t="b">
        <f aca="false">FALSE()</f>
        <v>0</v>
      </c>
      <c r="E734" s="1" t="s">
        <v>145</v>
      </c>
    </row>
    <row r="735" customFormat="false" ht="45" hidden="true" customHeight="false" outlineLevel="3" collapsed="false">
      <c r="C735" s="4" t="s">
        <v>1008</v>
      </c>
      <c r="D735" s="1" t="b">
        <f aca="false">FALSE()</f>
        <v>0</v>
      </c>
      <c r="E735" s="1" t="s">
        <v>193</v>
      </c>
    </row>
    <row r="736" customFormat="false" ht="45" hidden="true" customHeight="false" outlineLevel="3" collapsed="false">
      <c r="C736" s="4" t="s">
        <v>1009</v>
      </c>
      <c r="D736" s="1" t="b">
        <f aca="false">FALSE()</f>
        <v>0</v>
      </c>
      <c r="E736" s="1" t="s">
        <v>145</v>
      </c>
    </row>
    <row r="737" customFormat="false" ht="45" hidden="true" customHeight="false" outlineLevel="3" collapsed="false">
      <c r="C737" s="4" t="s">
        <v>1010</v>
      </c>
      <c r="D737" s="1" t="b">
        <f aca="false">FALSE()</f>
        <v>0</v>
      </c>
      <c r="E737" s="1" t="s">
        <v>145</v>
      </c>
    </row>
    <row r="738" customFormat="false" ht="180" hidden="true" customHeight="false" outlineLevel="3" collapsed="false">
      <c r="B738" s="1" t="b">
        <f aca="false">TRUE()</f>
        <v>1</v>
      </c>
      <c r="C738" s="4" t="s">
        <v>1011</v>
      </c>
      <c r="D738" s="1" t="b">
        <f aca="false">FALSE()</f>
        <v>0</v>
      </c>
      <c r="E738" s="1" t="s">
        <v>145</v>
      </c>
      <c r="F738" s="1" t="s">
        <v>462</v>
      </c>
      <c r="G738" s="2" t="s">
        <v>463</v>
      </c>
      <c r="H738" s="1" t="s">
        <v>464</v>
      </c>
    </row>
    <row r="739" customFormat="false" ht="45" hidden="true" customHeight="false" outlineLevel="3" collapsed="false">
      <c r="C739" s="4" t="s">
        <v>1012</v>
      </c>
      <c r="D739" s="1" t="b">
        <f aca="false">FALSE()</f>
        <v>0</v>
      </c>
      <c r="E739" s="1" t="s">
        <v>145</v>
      </c>
    </row>
    <row r="740" customFormat="false" ht="45" hidden="true" customHeight="false" outlineLevel="3" collapsed="false">
      <c r="C740" s="4" t="s">
        <v>1013</v>
      </c>
      <c r="D740" s="1" t="b">
        <f aca="false">FALSE()</f>
        <v>0</v>
      </c>
      <c r="E740" s="1" t="s">
        <v>145</v>
      </c>
    </row>
    <row r="741" customFormat="false" ht="45" hidden="true" customHeight="false" outlineLevel="3" collapsed="false">
      <c r="C741" s="4" t="s">
        <v>1014</v>
      </c>
      <c r="D741" s="1" t="b">
        <f aca="false">FALSE()</f>
        <v>0</v>
      </c>
      <c r="E741" s="1" t="s">
        <v>145</v>
      </c>
    </row>
    <row r="742" customFormat="false" ht="45" hidden="true" customHeight="false" outlineLevel="2" collapsed="true">
      <c r="C742" s="4" t="s">
        <v>1015</v>
      </c>
      <c r="D742" s="1" t="b">
        <f aca="false">TRUE()</f>
        <v>1</v>
      </c>
      <c r="E742" s="1" t="s">
        <v>9</v>
      </c>
    </row>
    <row r="743" customFormat="false" ht="135" hidden="true" customHeight="false" outlineLevel="3" collapsed="false">
      <c r="C743" s="4" t="s">
        <v>1016</v>
      </c>
      <c r="D743" s="1" t="b">
        <f aca="false">FALSE()</f>
        <v>0</v>
      </c>
      <c r="E743" s="1" t="s">
        <v>229</v>
      </c>
      <c r="F743" s="1" t="s">
        <v>12</v>
      </c>
      <c r="G743" s="2" t="s">
        <v>13</v>
      </c>
      <c r="H743" s="1" t="s">
        <v>14</v>
      </c>
    </row>
    <row r="744" customFormat="false" ht="45" hidden="true" customHeight="false" outlineLevel="3" collapsed="false">
      <c r="C744" s="4" t="s">
        <v>1017</v>
      </c>
      <c r="D744" s="1" t="b">
        <f aca="false">FALSE()</f>
        <v>0</v>
      </c>
      <c r="E744" s="1" t="s">
        <v>145</v>
      </c>
    </row>
    <row r="745" customFormat="false" ht="150" hidden="true" customHeight="false" outlineLevel="3" collapsed="false">
      <c r="C745" s="4" t="s">
        <v>1018</v>
      </c>
      <c r="D745" s="1" t="b">
        <f aca="false">FALSE()</f>
        <v>0</v>
      </c>
      <c r="E745" s="1" t="s">
        <v>145</v>
      </c>
      <c r="F745" s="1" t="s">
        <v>41</v>
      </c>
      <c r="G745" s="2" t="s">
        <v>42</v>
      </c>
      <c r="H745" s="1" t="s">
        <v>43</v>
      </c>
    </row>
    <row r="746" customFormat="false" ht="45" hidden="true" customHeight="false" outlineLevel="3" collapsed="false">
      <c r="C746" s="4" t="s">
        <v>1019</v>
      </c>
      <c r="D746" s="1" t="b">
        <f aca="false">FALSE()</f>
        <v>0</v>
      </c>
      <c r="E746" s="1" t="s">
        <v>145</v>
      </c>
    </row>
    <row r="747" customFormat="false" ht="45" hidden="true" customHeight="false" outlineLevel="3" collapsed="false">
      <c r="C747" s="4" t="s">
        <v>1020</v>
      </c>
      <c r="D747" s="1" t="b">
        <f aca="false">FALSE()</f>
        <v>0</v>
      </c>
      <c r="E747" s="1" t="s">
        <v>145</v>
      </c>
    </row>
    <row r="748" customFormat="false" ht="45" hidden="true" customHeight="false" outlineLevel="3" collapsed="false">
      <c r="C748" s="4" t="s">
        <v>1021</v>
      </c>
      <c r="D748" s="1" t="b">
        <f aca="false">FALSE()</f>
        <v>0</v>
      </c>
      <c r="E748" s="1" t="s">
        <v>145</v>
      </c>
    </row>
    <row r="749" customFormat="false" ht="45" hidden="true" customHeight="false" outlineLevel="3" collapsed="false">
      <c r="C749" s="4" t="s">
        <v>1022</v>
      </c>
      <c r="D749" s="1" t="b">
        <f aca="false">FALSE()</f>
        <v>0</v>
      </c>
      <c r="E749" s="1" t="s">
        <v>145</v>
      </c>
    </row>
    <row r="750" customFormat="false" ht="45" hidden="true" customHeight="false" outlineLevel="3" collapsed="false">
      <c r="C750" s="4" t="s">
        <v>1023</v>
      </c>
      <c r="D750" s="1" t="b">
        <f aca="false">FALSE()</f>
        <v>0</v>
      </c>
      <c r="E750" s="1" t="s">
        <v>193</v>
      </c>
    </row>
    <row r="751" customFormat="false" ht="45" hidden="true" customHeight="false" outlineLevel="3" collapsed="false">
      <c r="C751" s="4" t="s">
        <v>1024</v>
      </c>
      <c r="D751" s="1" t="b">
        <f aca="false">FALSE()</f>
        <v>0</v>
      </c>
      <c r="E751" s="1" t="s">
        <v>145</v>
      </c>
    </row>
    <row r="752" customFormat="false" ht="45" hidden="true" customHeight="false" outlineLevel="3" collapsed="false">
      <c r="C752" s="4" t="s">
        <v>1025</v>
      </c>
      <c r="D752" s="1" t="b">
        <f aca="false">FALSE()</f>
        <v>0</v>
      </c>
      <c r="E752" s="1" t="s">
        <v>145</v>
      </c>
    </row>
    <row r="753" customFormat="false" ht="180" hidden="true" customHeight="false" outlineLevel="3" collapsed="false">
      <c r="B753" s="1" t="b">
        <f aca="false">TRUE()</f>
        <v>1</v>
      </c>
      <c r="C753" s="4" t="s">
        <v>1026</v>
      </c>
      <c r="D753" s="1" t="b">
        <f aca="false">FALSE()</f>
        <v>0</v>
      </c>
      <c r="E753" s="1" t="s">
        <v>145</v>
      </c>
      <c r="F753" s="1" t="s">
        <v>462</v>
      </c>
      <c r="G753" s="2" t="s">
        <v>463</v>
      </c>
      <c r="H753" s="1" t="s">
        <v>464</v>
      </c>
    </row>
    <row r="754" customFormat="false" ht="45" hidden="true" customHeight="false" outlineLevel="3" collapsed="false">
      <c r="C754" s="4" t="s">
        <v>1027</v>
      </c>
      <c r="D754" s="1" t="b">
        <f aca="false">FALSE()</f>
        <v>0</v>
      </c>
      <c r="E754" s="1" t="s">
        <v>145</v>
      </c>
    </row>
    <row r="755" customFormat="false" ht="45" hidden="true" customHeight="false" outlineLevel="3" collapsed="false">
      <c r="C755" s="4" t="s">
        <v>1028</v>
      </c>
      <c r="D755" s="1" t="b">
        <f aca="false">FALSE()</f>
        <v>0</v>
      </c>
      <c r="E755" s="1" t="s">
        <v>145</v>
      </c>
    </row>
    <row r="756" customFormat="false" ht="45" hidden="true" customHeight="false" outlineLevel="3" collapsed="false">
      <c r="C756" s="4" t="s">
        <v>1029</v>
      </c>
      <c r="D756" s="1" t="b">
        <f aca="false">FALSE()</f>
        <v>0</v>
      </c>
      <c r="E756" s="1" t="s">
        <v>145</v>
      </c>
    </row>
    <row r="757" customFormat="false" ht="45" hidden="true" customHeight="false" outlineLevel="2" collapsed="true">
      <c r="C757" s="4" t="s">
        <v>1030</v>
      </c>
      <c r="D757" s="1" t="b">
        <f aca="false">TRUE()</f>
        <v>1</v>
      </c>
      <c r="E757" s="1" t="s">
        <v>58</v>
      </c>
    </row>
    <row r="758" customFormat="false" ht="135" hidden="true" customHeight="false" outlineLevel="3" collapsed="false">
      <c r="C758" s="4" t="s">
        <v>1031</v>
      </c>
      <c r="D758" s="1" t="b">
        <f aca="false">FALSE()</f>
        <v>0</v>
      </c>
      <c r="E758" s="1" t="s">
        <v>229</v>
      </c>
      <c r="F758" s="1" t="s">
        <v>12</v>
      </c>
      <c r="G758" s="2" t="s">
        <v>13</v>
      </c>
      <c r="H758" s="1" t="s">
        <v>14</v>
      </c>
    </row>
    <row r="759" customFormat="false" ht="45" hidden="true" customHeight="false" outlineLevel="3" collapsed="false">
      <c r="C759" s="4" t="s">
        <v>1032</v>
      </c>
      <c r="D759" s="1" t="b">
        <f aca="false">FALSE()</f>
        <v>0</v>
      </c>
      <c r="E759" s="1" t="s">
        <v>145</v>
      </c>
    </row>
    <row r="760" customFormat="false" ht="150" hidden="true" customHeight="false" outlineLevel="3" collapsed="false">
      <c r="C760" s="4" t="s">
        <v>1033</v>
      </c>
      <c r="D760" s="1" t="b">
        <f aca="false">FALSE()</f>
        <v>0</v>
      </c>
      <c r="E760" s="1" t="s">
        <v>145</v>
      </c>
      <c r="F760" s="1" t="s">
        <v>41</v>
      </c>
      <c r="G760" s="2" t="s">
        <v>42</v>
      </c>
      <c r="H760" s="1" t="s">
        <v>43</v>
      </c>
    </row>
    <row r="761" customFormat="false" ht="45" hidden="true" customHeight="false" outlineLevel="3" collapsed="false">
      <c r="C761" s="4" t="s">
        <v>1034</v>
      </c>
      <c r="D761" s="1" t="b">
        <f aca="false">FALSE()</f>
        <v>0</v>
      </c>
      <c r="E761" s="1" t="s">
        <v>145</v>
      </c>
    </row>
    <row r="762" customFormat="false" ht="45" hidden="true" customHeight="false" outlineLevel="3" collapsed="false">
      <c r="C762" s="4" t="s">
        <v>1035</v>
      </c>
      <c r="D762" s="1" t="b">
        <f aca="false">FALSE()</f>
        <v>0</v>
      </c>
      <c r="E762" s="1" t="s">
        <v>145</v>
      </c>
    </row>
    <row r="763" customFormat="false" ht="45" hidden="true" customHeight="false" outlineLevel="3" collapsed="false">
      <c r="C763" s="4" t="s">
        <v>1036</v>
      </c>
      <c r="D763" s="1" t="b">
        <f aca="false">FALSE()</f>
        <v>0</v>
      </c>
      <c r="E763" s="1" t="s">
        <v>145</v>
      </c>
    </row>
    <row r="764" customFormat="false" ht="45" hidden="true" customHeight="false" outlineLevel="3" collapsed="false">
      <c r="C764" s="4" t="s">
        <v>1037</v>
      </c>
      <c r="D764" s="1" t="b">
        <f aca="false">FALSE()</f>
        <v>0</v>
      </c>
      <c r="E764" s="1" t="s">
        <v>145</v>
      </c>
    </row>
    <row r="765" customFormat="false" ht="45" hidden="true" customHeight="false" outlineLevel="3" collapsed="false">
      <c r="C765" s="4" t="s">
        <v>1038</v>
      </c>
      <c r="D765" s="1" t="b">
        <f aca="false">FALSE()</f>
        <v>0</v>
      </c>
      <c r="E765" s="1" t="s">
        <v>193</v>
      </c>
    </row>
    <row r="766" customFormat="false" ht="45" hidden="true" customHeight="false" outlineLevel="3" collapsed="false">
      <c r="C766" s="4" t="s">
        <v>1039</v>
      </c>
      <c r="D766" s="1" t="b">
        <f aca="false">FALSE()</f>
        <v>0</v>
      </c>
      <c r="E766" s="1" t="s">
        <v>145</v>
      </c>
    </row>
    <row r="767" customFormat="false" ht="45" hidden="true" customHeight="false" outlineLevel="3" collapsed="false">
      <c r="C767" s="4" t="s">
        <v>1040</v>
      </c>
      <c r="D767" s="1" t="b">
        <f aca="false">FALSE()</f>
        <v>0</v>
      </c>
      <c r="E767" s="1" t="s">
        <v>145</v>
      </c>
    </row>
    <row r="768" customFormat="false" ht="180" hidden="true" customHeight="false" outlineLevel="3" collapsed="false">
      <c r="B768" s="1" t="b">
        <f aca="false">TRUE()</f>
        <v>1</v>
      </c>
      <c r="C768" s="4" t="s">
        <v>1041</v>
      </c>
      <c r="D768" s="1" t="b">
        <f aca="false">FALSE()</f>
        <v>0</v>
      </c>
      <c r="E768" s="1" t="s">
        <v>145</v>
      </c>
      <c r="F768" s="1" t="s">
        <v>462</v>
      </c>
      <c r="G768" s="2" t="s">
        <v>463</v>
      </c>
      <c r="H768" s="1" t="s">
        <v>464</v>
      </c>
    </row>
    <row r="769" customFormat="false" ht="45" hidden="true" customHeight="false" outlineLevel="3" collapsed="false">
      <c r="C769" s="4" t="s">
        <v>1042</v>
      </c>
      <c r="D769" s="1" t="b">
        <f aca="false">FALSE()</f>
        <v>0</v>
      </c>
      <c r="E769" s="1" t="s">
        <v>145</v>
      </c>
    </row>
    <row r="770" customFormat="false" ht="45" hidden="true" customHeight="false" outlineLevel="3" collapsed="false">
      <c r="C770" s="4" t="s">
        <v>1043</v>
      </c>
      <c r="D770" s="1" t="b">
        <f aca="false">FALSE()</f>
        <v>0</v>
      </c>
      <c r="E770" s="1" t="s">
        <v>145</v>
      </c>
    </row>
    <row r="771" customFormat="false" ht="45" hidden="true" customHeight="false" outlineLevel="3" collapsed="false">
      <c r="C771" s="4" t="s">
        <v>1044</v>
      </c>
      <c r="D771" s="1" t="b">
        <f aca="false">FALSE()</f>
        <v>0</v>
      </c>
      <c r="E771" s="1" t="s">
        <v>145</v>
      </c>
    </row>
    <row r="772" customFormat="false" ht="30" hidden="true" customHeight="false" outlineLevel="2" collapsed="true">
      <c r="C772" s="4" t="s">
        <v>1045</v>
      </c>
      <c r="D772" s="1" t="b">
        <f aca="false">TRUE()</f>
        <v>1</v>
      </c>
      <c r="E772" s="1" t="s">
        <v>9</v>
      </c>
    </row>
    <row r="773" customFormat="false" ht="45" hidden="true" customHeight="false" outlineLevel="3" collapsed="false">
      <c r="C773" s="4" t="s">
        <v>1046</v>
      </c>
      <c r="D773" s="1" t="b">
        <f aca="false">FALSE()</f>
        <v>0</v>
      </c>
      <c r="E773" s="1" t="s">
        <v>515</v>
      </c>
    </row>
    <row r="774" customFormat="false" ht="45" hidden="true" customHeight="false" outlineLevel="3" collapsed="false">
      <c r="C774" s="4" t="s">
        <v>1047</v>
      </c>
      <c r="D774" s="1" t="b">
        <f aca="false">FALSE()</f>
        <v>0</v>
      </c>
      <c r="E774" s="1" t="s">
        <v>515</v>
      </c>
    </row>
    <row r="775" customFormat="false" ht="45" hidden="true" customHeight="false" outlineLevel="3" collapsed="false">
      <c r="C775" s="4" t="s">
        <v>1048</v>
      </c>
      <c r="D775" s="1" t="b">
        <f aca="false">FALSE()</f>
        <v>0</v>
      </c>
      <c r="E775" s="1" t="s">
        <v>515</v>
      </c>
    </row>
    <row r="776" customFormat="false" ht="45" hidden="true" customHeight="false" outlineLevel="3" collapsed="false">
      <c r="C776" s="4" t="s">
        <v>1049</v>
      </c>
      <c r="D776" s="1" t="b">
        <f aca="false">FALSE()</f>
        <v>0</v>
      </c>
      <c r="E776" s="1" t="s">
        <v>515</v>
      </c>
    </row>
    <row r="777" customFormat="false" ht="45" hidden="true" customHeight="false" outlineLevel="3" collapsed="false">
      <c r="C777" s="4" t="s">
        <v>1050</v>
      </c>
      <c r="D777" s="1" t="b">
        <f aca="false">TRUE()</f>
        <v>1</v>
      </c>
      <c r="E777" s="1" t="s">
        <v>515</v>
      </c>
    </row>
    <row r="778" customFormat="false" ht="45" hidden="true" customHeight="false" outlineLevel="4" collapsed="false">
      <c r="C778" s="4" t="s">
        <v>1051</v>
      </c>
      <c r="D778" s="1" t="b">
        <f aca="false">FALSE()</f>
        <v>0</v>
      </c>
    </row>
    <row r="779" customFormat="false" ht="45" hidden="true" customHeight="false" outlineLevel="3" collapsed="true">
      <c r="C779" s="4" t="s">
        <v>1052</v>
      </c>
      <c r="D779" s="1" t="b">
        <f aca="false">FALSE()</f>
        <v>0</v>
      </c>
      <c r="E779" s="1" t="s">
        <v>762</v>
      </c>
    </row>
    <row r="780" customFormat="false" ht="45" hidden="true" customHeight="false" outlineLevel="3" collapsed="false">
      <c r="C780" s="4" t="s">
        <v>1053</v>
      </c>
      <c r="D780" s="1" t="b">
        <f aca="false">FALSE()</f>
        <v>0</v>
      </c>
      <c r="E780" s="1" t="s">
        <v>762</v>
      </c>
    </row>
    <row r="781" customFormat="false" ht="30" hidden="true" customHeight="false" outlineLevel="2" collapsed="true">
      <c r="C781" s="4" t="s">
        <v>1054</v>
      </c>
      <c r="D781" s="1" t="b">
        <f aca="false">TRUE()</f>
        <v>1</v>
      </c>
      <c r="E781" s="1" t="s">
        <v>58</v>
      </c>
    </row>
    <row r="782" customFormat="false" ht="135" hidden="true" customHeight="false" outlineLevel="3" collapsed="false">
      <c r="C782" s="4" t="s">
        <v>1055</v>
      </c>
      <c r="D782" s="1" t="b">
        <f aca="false">FALSE()</f>
        <v>0</v>
      </c>
      <c r="E782" s="1" t="s">
        <v>9</v>
      </c>
      <c r="F782" s="1" t="s">
        <v>12</v>
      </c>
      <c r="G782" s="2" t="s">
        <v>13</v>
      </c>
      <c r="H782" s="1" t="s">
        <v>14</v>
      </c>
    </row>
    <row r="783" customFormat="false" ht="45" hidden="true" customHeight="false" outlineLevel="3" collapsed="false">
      <c r="C783" s="4" t="s">
        <v>1056</v>
      </c>
      <c r="D783" s="1" t="b">
        <f aca="false">FALSE()</f>
        <v>0</v>
      </c>
      <c r="E783" s="1" t="s">
        <v>9</v>
      </c>
    </row>
    <row r="784" customFormat="false" ht="45" hidden="true" customHeight="false" outlineLevel="3" collapsed="false">
      <c r="C784" s="4" t="s">
        <v>1057</v>
      </c>
      <c r="D784" s="1" t="b">
        <f aca="false">FALSE()</f>
        <v>0</v>
      </c>
      <c r="E784" s="1" t="s">
        <v>9</v>
      </c>
    </row>
    <row r="785" customFormat="false" ht="30" hidden="true" customHeight="false" outlineLevel="3" collapsed="false">
      <c r="C785" s="4" t="s">
        <v>1058</v>
      </c>
      <c r="D785" s="1" t="b">
        <f aca="false">FALSE()</f>
        <v>0</v>
      </c>
      <c r="E785" s="1" t="s">
        <v>58</v>
      </c>
    </row>
    <row r="786" customFormat="false" ht="45" hidden="true" customHeight="false" outlineLevel="3" collapsed="false">
      <c r="C786" s="4" t="s">
        <v>1059</v>
      </c>
      <c r="D786" s="1" t="b">
        <f aca="false">FALSE()</f>
        <v>0</v>
      </c>
      <c r="E786" s="1" t="s">
        <v>9</v>
      </c>
    </row>
    <row r="787" customFormat="false" ht="45" hidden="true" customHeight="false" outlineLevel="3" collapsed="false">
      <c r="C787" s="4" t="s">
        <v>1060</v>
      </c>
      <c r="D787" s="1" t="b">
        <f aca="false">FALSE()</f>
        <v>0</v>
      </c>
      <c r="E787" s="1" t="s">
        <v>9</v>
      </c>
    </row>
    <row r="788" customFormat="false" ht="45" hidden="true" customHeight="false" outlineLevel="3" collapsed="false">
      <c r="C788" s="4" t="s">
        <v>1061</v>
      </c>
      <c r="D788" s="1" t="b">
        <f aca="false">FALSE()</f>
        <v>0</v>
      </c>
      <c r="E788" s="1" t="s">
        <v>9</v>
      </c>
    </row>
    <row r="789" customFormat="false" ht="45" hidden="true" customHeight="false" outlineLevel="3" collapsed="false">
      <c r="C789" s="4" t="s">
        <v>1062</v>
      </c>
      <c r="D789" s="1" t="b">
        <f aca="false">TRUE()</f>
        <v>1</v>
      </c>
      <c r="E789" s="1" t="s">
        <v>9</v>
      </c>
    </row>
    <row r="790" customFormat="false" ht="45" hidden="true" customHeight="false" outlineLevel="4" collapsed="false">
      <c r="C790" s="4" t="s">
        <v>1063</v>
      </c>
      <c r="D790" s="1" t="b">
        <f aca="false">FALSE()</f>
        <v>0</v>
      </c>
    </row>
    <row r="791" customFormat="false" ht="45" hidden="true" customHeight="false" outlineLevel="3" collapsed="true">
      <c r="C791" s="4" t="s">
        <v>1064</v>
      </c>
      <c r="D791" s="1" t="b">
        <f aca="false">FALSE()</f>
        <v>0</v>
      </c>
      <c r="E791" s="1" t="s">
        <v>9</v>
      </c>
    </row>
    <row r="792" customFormat="false" ht="45" hidden="true" customHeight="false" outlineLevel="3" collapsed="false">
      <c r="C792" s="4" t="s">
        <v>1065</v>
      </c>
      <c r="D792" s="1" t="b">
        <f aca="false">FALSE()</f>
        <v>0</v>
      </c>
      <c r="E792" s="1" t="s">
        <v>9</v>
      </c>
    </row>
    <row r="793" customFormat="false" ht="45" hidden="true" customHeight="false" outlineLevel="2" collapsed="true">
      <c r="C793" s="4" t="s">
        <v>1066</v>
      </c>
      <c r="D793" s="1" t="b">
        <f aca="false">TRUE()</f>
        <v>1</v>
      </c>
      <c r="E793" s="1" t="s">
        <v>9</v>
      </c>
    </row>
    <row r="794" customFormat="false" ht="150" hidden="true" customHeight="false" outlineLevel="3" collapsed="false">
      <c r="C794" s="4" t="s">
        <v>1067</v>
      </c>
      <c r="D794" s="1" t="b">
        <f aca="false">FALSE()</f>
        <v>0</v>
      </c>
      <c r="E794" s="1" t="s">
        <v>58</v>
      </c>
      <c r="F794" s="1" t="s">
        <v>1068</v>
      </c>
      <c r="G794" s="2" t="s">
        <v>1069</v>
      </c>
      <c r="H794" s="1" t="s">
        <v>1070</v>
      </c>
    </row>
    <row r="795" customFormat="false" ht="165" hidden="true" customHeight="false" outlineLevel="3" collapsed="false">
      <c r="C795" s="4" t="s">
        <v>1071</v>
      </c>
      <c r="D795" s="1" t="b">
        <f aca="false">FALSE()</f>
        <v>0</v>
      </c>
      <c r="E795" s="1" t="s">
        <v>58</v>
      </c>
      <c r="F795" s="1" t="s">
        <v>1068</v>
      </c>
      <c r="G795" s="2" t="s">
        <v>1072</v>
      </c>
      <c r="H795" s="1" t="s">
        <v>1073</v>
      </c>
    </row>
    <row r="796" customFormat="false" ht="165" hidden="true" customHeight="false" outlineLevel="3" collapsed="false">
      <c r="C796" s="4" t="s">
        <v>1074</v>
      </c>
      <c r="D796" s="1" t="b">
        <f aca="false">TRUE()</f>
        <v>1</v>
      </c>
      <c r="E796" s="1" t="s">
        <v>9</v>
      </c>
      <c r="F796" s="1" t="s">
        <v>119</v>
      </c>
      <c r="G796" s="2" t="s">
        <v>1075</v>
      </c>
      <c r="H796" s="1" t="s">
        <v>1076</v>
      </c>
    </row>
    <row r="797" customFormat="false" ht="165" hidden="true" customHeight="false" outlineLevel="4" collapsed="false">
      <c r="C797" s="4" t="s">
        <v>1074</v>
      </c>
      <c r="D797" s="1" t="b">
        <f aca="false">FALSE()</f>
        <v>0</v>
      </c>
      <c r="E797" s="1" t="s">
        <v>9</v>
      </c>
      <c r="F797" s="1" t="s">
        <v>859</v>
      </c>
      <c r="G797" s="2" t="s">
        <v>1077</v>
      </c>
      <c r="H797" s="1" t="s">
        <v>1078</v>
      </c>
    </row>
    <row r="798" customFormat="false" ht="165" hidden="true" customHeight="false" outlineLevel="3" collapsed="true">
      <c r="C798" s="4" t="s">
        <v>1079</v>
      </c>
      <c r="D798" s="1" t="b">
        <f aca="false">TRUE()</f>
        <v>1</v>
      </c>
      <c r="E798" s="1" t="s">
        <v>9</v>
      </c>
      <c r="F798" s="1" t="s">
        <v>859</v>
      </c>
      <c r="G798" s="2" t="s">
        <v>1080</v>
      </c>
      <c r="H798" s="1" t="s">
        <v>1081</v>
      </c>
    </row>
    <row r="799" customFormat="false" ht="165" hidden="true" customHeight="false" outlineLevel="4" collapsed="false">
      <c r="C799" s="4" t="s">
        <v>1079</v>
      </c>
      <c r="D799" s="1" t="b">
        <f aca="false">FALSE()</f>
        <v>0</v>
      </c>
      <c r="E799" s="1" t="s">
        <v>9</v>
      </c>
      <c r="F799" s="1" t="s">
        <v>859</v>
      </c>
      <c r="G799" s="2" t="s">
        <v>1082</v>
      </c>
      <c r="H799" s="1" t="s">
        <v>1083</v>
      </c>
    </row>
    <row r="800" customFormat="false" ht="240" hidden="true" customHeight="false" outlineLevel="3" collapsed="true">
      <c r="C800" s="4" t="s">
        <v>1084</v>
      </c>
      <c r="D800" s="1" t="b">
        <f aca="false">FALSE()</f>
        <v>0</v>
      </c>
      <c r="E800" s="1" t="s">
        <v>58</v>
      </c>
      <c r="F800" s="1" t="s">
        <v>111</v>
      </c>
      <c r="G800" s="2" t="s">
        <v>1085</v>
      </c>
      <c r="H800" s="1" t="s">
        <v>1086</v>
      </c>
    </row>
    <row r="801" customFormat="false" ht="165" hidden="true" customHeight="false" outlineLevel="3" collapsed="false">
      <c r="B801" s="1" t="b">
        <f aca="false">TRUE()</f>
        <v>1</v>
      </c>
      <c r="C801" s="4" t="s">
        <v>1087</v>
      </c>
      <c r="D801" s="1" t="b">
        <f aca="false">TRUE()</f>
        <v>1</v>
      </c>
      <c r="E801" s="1" t="s">
        <v>58</v>
      </c>
      <c r="F801" s="1" t="s">
        <v>1088</v>
      </c>
      <c r="G801" s="2" t="s">
        <v>1089</v>
      </c>
      <c r="H801" s="1" t="s">
        <v>1090</v>
      </c>
    </row>
    <row r="802" customFormat="false" ht="105" hidden="true" customHeight="false" outlineLevel="4" collapsed="false">
      <c r="B802" s="1" t="b">
        <f aca="false">TRUE()</f>
        <v>1</v>
      </c>
      <c r="C802" s="4" t="s">
        <v>1087</v>
      </c>
      <c r="D802" s="1" t="b">
        <f aca="false">FALSE()</f>
        <v>0</v>
      </c>
      <c r="E802" s="1" t="s">
        <v>58</v>
      </c>
      <c r="F802" s="1" t="s">
        <v>1091</v>
      </c>
      <c r="G802" s="2" t="s">
        <v>1092</v>
      </c>
      <c r="H802" s="1" t="s">
        <v>88</v>
      </c>
    </row>
    <row r="803" customFormat="false" ht="105" hidden="true" customHeight="false" outlineLevel="4" collapsed="false">
      <c r="B803" s="1" t="b">
        <f aca="false">TRUE()</f>
        <v>1</v>
      </c>
      <c r="C803" s="4" t="s">
        <v>1087</v>
      </c>
      <c r="D803" s="1" t="b">
        <f aca="false">FALSE()</f>
        <v>0</v>
      </c>
      <c r="E803" s="1" t="s">
        <v>58</v>
      </c>
      <c r="F803" s="1" t="s">
        <v>1093</v>
      </c>
      <c r="G803" s="2" t="s">
        <v>1094</v>
      </c>
      <c r="H803" s="1" t="s">
        <v>91</v>
      </c>
    </row>
    <row r="804" customFormat="false" ht="135" hidden="true" customHeight="false" outlineLevel="4" collapsed="false">
      <c r="C804" s="4" t="s">
        <v>1095</v>
      </c>
      <c r="D804" s="1" t="b">
        <f aca="false">FALSE()</f>
        <v>0</v>
      </c>
      <c r="E804" s="1" t="s">
        <v>63</v>
      </c>
      <c r="F804" s="1" t="s">
        <v>12</v>
      </c>
      <c r="G804" s="2" t="s">
        <v>13</v>
      </c>
      <c r="H804" s="1" t="s">
        <v>14</v>
      </c>
    </row>
    <row r="805" customFormat="false" ht="120" hidden="true" customHeight="false" outlineLevel="4" collapsed="false">
      <c r="B805" s="1" t="b">
        <f aca="false">TRUE()</f>
        <v>1</v>
      </c>
      <c r="C805" s="4" t="s">
        <v>1096</v>
      </c>
      <c r="D805" s="1" t="b">
        <f aca="false">FALSE()</f>
        <v>0</v>
      </c>
      <c r="E805" s="1" t="s">
        <v>1097</v>
      </c>
      <c r="F805" s="1" t="s">
        <v>1098</v>
      </c>
      <c r="G805" s="2" t="s">
        <v>1099</v>
      </c>
      <c r="H805" s="1" t="s">
        <v>1100</v>
      </c>
    </row>
    <row r="806" customFormat="false" ht="45" hidden="true" customHeight="false" outlineLevel="3" collapsed="true">
      <c r="C806" s="4" t="s">
        <v>1101</v>
      </c>
      <c r="D806" s="1" t="b">
        <f aca="false">FALSE()</f>
        <v>0</v>
      </c>
      <c r="E806" s="1" t="s">
        <v>58</v>
      </c>
    </row>
    <row r="807" customFormat="false" ht="45" hidden="true" customHeight="false" outlineLevel="3" collapsed="false">
      <c r="C807" s="4" t="s">
        <v>1102</v>
      </c>
      <c r="D807" s="1" t="b">
        <f aca="false">FALSE()</f>
        <v>0</v>
      </c>
      <c r="E807" s="1" t="s">
        <v>58</v>
      </c>
    </row>
    <row r="808" customFormat="false" ht="45" hidden="true" customHeight="false" outlineLevel="3" collapsed="false">
      <c r="C808" s="4" t="s">
        <v>1103</v>
      </c>
      <c r="D808" s="1" t="b">
        <f aca="false">FALSE()</f>
        <v>0</v>
      </c>
      <c r="E808" s="1" t="s">
        <v>58</v>
      </c>
    </row>
    <row r="809" customFormat="false" ht="30" hidden="true" customHeight="false" outlineLevel="2" collapsed="true">
      <c r="C809" s="4" t="s">
        <v>1104</v>
      </c>
      <c r="D809" s="1" t="b">
        <f aca="false">TRUE()</f>
        <v>1</v>
      </c>
      <c r="E809" s="1" t="s">
        <v>58</v>
      </c>
    </row>
    <row r="810" customFormat="false" ht="45" hidden="true" customHeight="false" outlineLevel="3" collapsed="false">
      <c r="C810" s="4" t="s">
        <v>1105</v>
      </c>
      <c r="D810" s="1" t="b">
        <f aca="false">FALSE()</f>
        <v>0</v>
      </c>
      <c r="E810" s="1" t="s">
        <v>145</v>
      </c>
    </row>
    <row r="811" customFormat="false" ht="45" hidden="true" customHeight="false" outlineLevel="3" collapsed="false">
      <c r="C811" s="4" t="s">
        <v>1106</v>
      </c>
      <c r="D811" s="1" t="b">
        <f aca="false">FALSE()</f>
        <v>0</v>
      </c>
      <c r="E811" s="1" t="s">
        <v>145</v>
      </c>
    </row>
    <row r="812" customFormat="false" ht="240" hidden="true" customHeight="false" outlineLevel="3" collapsed="false">
      <c r="C812" s="4" t="s">
        <v>1107</v>
      </c>
      <c r="D812" s="1" t="b">
        <f aca="false">FALSE()</f>
        <v>0</v>
      </c>
      <c r="E812" s="1" t="s">
        <v>193</v>
      </c>
      <c r="F812" s="1" t="s">
        <v>271</v>
      </c>
      <c r="G812" s="2" t="s">
        <v>1108</v>
      </c>
      <c r="H812" s="1" t="s">
        <v>1109</v>
      </c>
    </row>
    <row r="813" customFormat="false" ht="45" hidden="true" customHeight="false" outlineLevel="3" collapsed="false">
      <c r="C813" s="4" t="s">
        <v>1110</v>
      </c>
      <c r="D813" s="1" t="b">
        <f aca="false">TRUE()</f>
        <v>1</v>
      </c>
      <c r="E813" s="1" t="s">
        <v>145</v>
      </c>
    </row>
    <row r="814" customFormat="false" ht="45" hidden="true" customHeight="false" outlineLevel="4" collapsed="false">
      <c r="C814" s="4" t="s">
        <v>1111</v>
      </c>
      <c r="D814" s="1" t="b">
        <f aca="false">FALSE()</f>
        <v>0</v>
      </c>
    </row>
    <row r="815" customFormat="false" ht="30" hidden="true" customHeight="false" outlineLevel="2" collapsed="true">
      <c r="C815" s="4" t="s">
        <v>1112</v>
      </c>
      <c r="D815" s="1" t="b">
        <f aca="false">TRUE()</f>
        <v>1</v>
      </c>
      <c r="E815" s="1" t="s">
        <v>58</v>
      </c>
    </row>
    <row r="816" customFormat="false" ht="45" hidden="true" customHeight="false" outlineLevel="3" collapsed="false">
      <c r="C816" s="4" t="s">
        <v>1113</v>
      </c>
      <c r="D816" s="1" t="b">
        <f aca="false">FALSE()</f>
        <v>0</v>
      </c>
      <c r="E816" s="1" t="s">
        <v>45</v>
      </c>
    </row>
    <row r="817" customFormat="false" ht="45" hidden="true" customHeight="false" outlineLevel="3" collapsed="false">
      <c r="C817" s="4" t="s">
        <v>1114</v>
      </c>
      <c r="D817" s="1" t="b">
        <f aca="false">FALSE()</f>
        <v>0</v>
      </c>
      <c r="E817" s="1" t="s">
        <v>9</v>
      </c>
    </row>
    <row r="818" customFormat="false" ht="180" hidden="true" customHeight="false" outlineLevel="3" collapsed="false">
      <c r="C818" s="4" t="s">
        <v>1115</v>
      </c>
      <c r="D818" s="1" t="b">
        <f aca="false">FALSE()</f>
        <v>0</v>
      </c>
      <c r="E818" s="1" t="s">
        <v>58</v>
      </c>
      <c r="F818" s="1" t="s">
        <v>12</v>
      </c>
      <c r="G818" s="2" t="s">
        <v>1116</v>
      </c>
      <c r="H818" s="1" t="s">
        <v>1117</v>
      </c>
    </row>
    <row r="819" customFormat="false" ht="150" hidden="true" customHeight="false" outlineLevel="3" collapsed="false">
      <c r="C819" s="4" t="s">
        <v>1118</v>
      </c>
      <c r="D819" s="1" t="b">
        <f aca="false">FALSE()</f>
        <v>0</v>
      </c>
      <c r="E819" s="1" t="s">
        <v>9</v>
      </c>
      <c r="F819" s="1" t="s">
        <v>12</v>
      </c>
      <c r="G819" s="2" t="s">
        <v>1119</v>
      </c>
      <c r="H819" s="1" t="s">
        <v>1120</v>
      </c>
    </row>
    <row r="820" customFormat="false" ht="180" hidden="true" customHeight="false" outlineLevel="3" collapsed="false">
      <c r="C820" s="4" t="s">
        <v>1121</v>
      </c>
      <c r="D820" s="1" t="b">
        <f aca="false">FALSE()</f>
        <v>0</v>
      </c>
      <c r="E820" s="1" t="s">
        <v>58</v>
      </c>
      <c r="F820" s="1" t="s">
        <v>574</v>
      </c>
      <c r="G820" s="2" t="s">
        <v>1122</v>
      </c>
      <c r="H820" s="1" t="s">
        <v>1123</v>
      </c>
    </row>
    <row r="821" customFormat="false" ht="45" hidden="true" customHeight="false" outlineLevel="3" collapsed="false">
      <c r="C821" s="4" t="s">
        <v>1124</v>
      </c>
      <c r="D821" s="1" t="b">
        <f aca="false">FALSE()</f>
        <v>0</v>
      </c>
      <c r="E821" s="1" t="s">
        <v>58</v>
      </c>
    </row>
    <row r="822" customFormat="false" ht="45" hidden="true" customHeight="false" outlineLevel="2" collapsed="true">
      <c r="C822" s="4" t="s">
        <v>1125</v>
      </c>
      <c r="D822" s="1" t="b">
        <f aca="false">TRUE()</f>
        <v>1</v>
      </c>
      <c r="E822" s="1" t="s">
        <v>58</v>
      </c>
    </row>
    <row r="823" customFormat="false" ht="150" hidden="true" customHeight="false" outlineLevel="3" collapsed="false">
      <c r="C823" s="4" t="s">
        <v>1126</v>
      </c>
      <c r="D823" s="1" t="b">
        <f aca="false">FALSE()</f>
        <v>0</v>
      </c>
      <c r="E823" s="1" t="s">
        <v>58</v>
      </c>
      <c r="F823" s="1" t="s">
        <v>1127</v>
      </c>
      <c r="G823" s="2" t="s">
        <v>1128</v>
      </c>
      <c r="H823" s="1" t="s">
        <v>1129</v>
      </c>
    </row>
    <row r="824" customFormat="false" ht="409.5" hidden="true" customHeight="false" outlineLevel="3" collapsed="false">
      <c r="B824" s="1" t="b">
        <f aca="false">TRUE()</f>
        <v>1</v>
      </c>
      <c r="C824" s="4" t="s">
        <v>1130</v>
      </c>
      <c r="D824" s="1" t="b">
        <f aca="false">TRUE()</f>
        <v>1</v>
      </c>
      <c r="E824" s="1" t="s">
        <v>9</v>
      </c>
      <c r="F824" s="1" t="s">
        <v>1131</v>
      </c>
      <c r="G824" s="2" t="s">
        <v>1132</v>
      </c>
      <c r="H824" s="1" t="s">
        <v>1133</v>
      </c>
    </row>
    <row r="825" customFormat="false" ht="105" hidden="true" customHeight="false" outlineLevel="4" collapsed="false">
      <c r="B825" s="1" t="b">
        <f aca="false">TRUE()</f>
        <v>1</v>
      </c>
      <c r="C825" s="4" t="s">
        <v>1130</v>
      </c>
      <c r="D825" s="1" t="b">
        <f aca="false">FALSE()</f>
        <v>0</v>
      </c>
      <c r="E825" s="1" t="s">
        <v>9</v>
      </c>
      <c r="F825" s="1" t="s">
        <v>86</v>
      </c>
      <c r="G825" s="2" t="s">
        <v>87</v>
      </c>
      <c r="H825" s="1" t="s">
        <v>88</v>
      </c>
    </row>
    <row r="826" customFormat="false" ht="90" hidden="true" customHeight="false" outlineLevel="4" collapsed="false">
      <c r="B826" s="1" t="b">
        <f aca="false">TRUE()</f>
        <v>1</v>
      </c>
      <c r="C826" s="4" t="s">
        <v>1130</v>
      </c>
      <c r="D826" s="1" t="b">
        <f aca="false">FALSE()</f>
        <v>0</v>
      </c>
      <c r="E826" s="1" t="s">
        <v>9</v>
      </c>
      <c r="F826" s="1" t="s">
        <v>89</v>
      </c>
      <c r="G826" s="2" t="s">
        <v>90</v>
      </c>
      <c r="H826" s="1" t="s">
        <v>91</v>
      </c>
    </row>
    <row r="827" customFormat="false" ht="180" hidden="true" customHeight="false" outlineLevel="4" collapsed="false">
      <c r="C827" s="4" t="s">
        <v>1130</v>
      </c>
      <c r="D827" s="1" t="b">
        <f aca="false">FALSE()</f>
        <v>0</v>
      </c>
      <c r="E827" s="1" t="s">
        <v>9</v>
      </c>
      <c r="F827" s="1" t="s">
        <v>49</v>
      </c>
      <c r="G827" s="2" t="s">
        <v>1134</v>
      </c>
      <c r="H827" s="1" t="s">
        <v>1135</v>
      </c>
    </row>
    <row r="828" customFormat="false" ht="150" hidden="true" customHeight="false" outlineLevel="3" collapsed="true">
      <c r="C828" s="4" t="s">
        <v>1136</v>
      </c>
      <c r="D828" s="1" t="b">
        <f aca="false">FALSE()</f>
        <v>0</v>
      </c>
      <c r="E828" s="1" t="s">
        <v>58</v>
      </c>
      <c r="F828" s="1" t="s">
        <v>574</v>
      </c>
      <c r="G828" s="2" t="s">
        <v>1137</v>
      </c>
      <c r="H828" s="1" t="s">
        <v>1138</v>
      </c>
    </row>
    <row r="829" customFormat="false" ht="30" hidden="true" customHeight="false" outlineLevel="2" collapsed="true">
      <c r="C829" s="4" t="s">
        <v>1139</v>
      </c>
      <c r="D829" s="1" t="b">
        <f aca="false">TRUE()</f>
        <v>1</v>
      </c>
      <c r="E829" s="1" t="s">
        <v>9</v>
      </c>
    </row>
    <row r="830" customFormat="false" ht="409.5" hidden="true" customHeight="false" outlineLevel="3" collapsed="false">
      <c r="B830" s="1" t="b">
        <f aca="false">TRUE()</f>
        <v>1</v>
      </c>
      <c r="C830" s="4" t="s">
        <v>1140</v>
      </c>
      <c r="D830" s="1" t="b">
        <f aca="false">TRUE()</f>
        <v>1</v>
      </c>
      <c r="E830" s="1" t="s">
        <v>9</v>
      </c>
      <c r="F830" s="1" t="s">
        <v>1141</v>
      </c>
      <c r="G830" s="2" t="s">
        <v>1142</v>
      </c>
      <c r="H830" s="1" t="s">
        <v>1143</v>
      </c>
    </row>
    <row r="831" customFormat="false" ht="105" hidden="true" customHeight="false" outlineLevel="4" collapsed="false">
      <c r="B831" s="1" t="b">
        <f aca="false">TRUE()</f>
        <v>1</v>
      </c>
      <c r="C831" s="4" t="s">
        <v>1140</v>
      </c>
      <c r="D831" s="1" t="b">
        <f aca="false">FALSE()</f>
        <v>0</v>
      </c>
      <c r="E831" s="1" t="s">
        <v>9</v>
      </c>
      <c r="F831" s="1" t="s">
        <v>86</v>
      </c>
      <c r="G831" s="2" t="s">
        <v>87</v>
      </c>
      <c r="H831" s="1" t="s">
        <v>88</v>
      </c>
    </row>
    <row r="832" customFormat="false" ht="90" hidden="true" customHeight="false" outlineLevel="4" collapsed="false">
      <c r="B832" s="1" t="b">
        <f aca="false">TRUE()</f>
        <v>1</v>
      </c>
      <c r="C832" s="4" t="s">
        <v>1140</v>
      </c>
      <c r="D832" s="1" t="b">
        <f aca="false">FALSE()</f>
        <v>0</v>
      </c>
      <c r="E832" s="1" t="s">
        <v>9</v>
      </c>
      <c r="F832" s="1" t="s">
        <v>89</v>
      </c>
      <c r="G832" s="2" t="s">
        <v>90</v>
      </c>
      <c r="H832" s="1" t="s">
        <v>91</v>
      </c>
    </row>
    <row r="833" customFormat="false" ht="180" hidden="true" customHeight="false" outlineLevel="4" collapsed="false">
      <c r="C833" s="4" t="s">
        <v>1140</v>
      </c>
      <c r="D833" s="1" t="b">
        <f aca="false">FALSE()</f>
        <v>0</v>
      </c>
      <c r="E833" s="1" t="s">
        <v>9</v>
      </c>
      <c r="F833" s="1" t="s">
        <v>49</v>
      </c>
      <c r="G833" s="2" t="s">
        <v>1144</v>
      </c>
      <c r="H833" s="1" t="s">
        <v>1145</v>
      </c>
    </row>
    <row r="834" customFormat="false" ht="150" hidden="true" customHeight="false" outlineLevel="3" collapsed="true">
      <c r="C834" s="4" t="s">
        <v>1146</v>
      </c>
      <c r="D834" s="1" t="b">
        <f aca="false">FALSE()</f>
        <v>0</v>
      </c>
      <c r="E834" s="1" t="s">
        <v>58</v>
      </c>
      <c r="F834" s="1" t="s">
        <v>624</v>
      </c>
      <c r="G834" s="2" t="s">
        <v>1147</v>
      </c>
      <c r="H834" s="1" t="s">
        <v>1148</v>
      </c>
    </row>
    <row r="835" customFormat="false" ht="210" hidden="true" customHeight="false" outlineLevel="3" collapsed="false">
      <c r="C835" s="4" t="s">
        <v>1149</v>
      </c>
      <c r="D835" s="1" t="b">
        <f aca="false">FALSE()</f>
        <v>0</v>
      </c>
      <c r="E835" s="1" t="s">
        <v>58</v>
      </c>
      <c r="F835" s="1" t="s">
        <v>869</v>
      </c>
      <c r="G835" s="2" t="s">
        <v>1150</v>
      </c>
      <c r="H835" s="1" t="s">
        <v>1151</v>
      </c>
    </row>
    <row r="836" customFormat="false" ht="165" hidden="true" customHeight="false" outlineLevel="3" collapsed="false">
      <c r="C836" s="4" t="s">
        <v>1152</v>
      </c>
      <c r="D836" s="1" t="b">
        <f aca="false">FALSE()</f>
        <v>0</v>
      </c>
      <c r="E836" s="1" t="s">
        <v>58</v>
      </c>
      <c r="F836" s="1" t="s">
        <v>869</v>
      </c>
      <c r="G836" s="2" t="s">
        <v>1153</v>
      </c>
      <c r="H836" s="1" t="s">
        <v>1154</v>
      </c>
    </row>
    <row r="837" customFormat="false" ht="45" hidden="true" customHeight="false" outlineLevel="3" collapsed="false">
      <c r="C837" s="4" t="s">
        <v>1155</v>
      </c>
      <c r="D837" s="1" t="b">
        <f aca="false">FALSE()</f>
        <v>0</v>
      </c>
      <c r="E837" s="1" t="s">
        <v>58</v>
      </c>
    </row>
    <row r="838" customFormat="false" ht="45" hidden="true" customHeight="false" outlineLevel="3" collapsed="false">
      <c r="C838" s="4" t="s">
        <v>1156</v>
      </c>
      <c r="D838" s="1" t="b">
        <f aca="false">FALSE()</f>
        <v>0</v>
      </c>
      <c r="E838" s="1" t="s">
        <v>58</v>
      </c>
    </row>
    <row r="839" customFormat="false" ht="45" hidden="true" customHeight="false" outlineLevel="2" collapsed="true">
      <c r="C839" s="4" t="s">
        <v>1157</v>
      </c>
      <c r="D839" s="1" t="b">
        <f aca="false">TRUE()</f>
        <v>1</v>
      </c>
      <c r="E839" s="1" t="s">
        <v>9</v>
      </c>
    </row>
    <row r="840" customFormat="false" ht="45" hidden="true" customHeight="false" outlineLevel="3" collapsed="false">
      <c r="C840" s="4" t="s">
        <v>1158</v>
      </c>
      <c r="D840" s="1" t="b">
        <f aca="false">FALSE()</f>
        <v>0</v>
      </c>
      <c r="E840" s="1" t="s">
        <v>145</v>
      </c>
    </row>
    <row r="841" customFormat="false" ht="45" hidden="true" customHeight="false" outlineLevel="3" collapsed="false">
      <c r="C841" s="4" t="s">
        <v>1159</v>
      </c>
      <c r="D841" s="1" t="b">
        <f aca="false">FALSE()</f>
        <v>0</v>
      </c>
      <c r="E841" s="1" t="s">
        <v>145</v>
      </c>
    </row>
    <row r="842" customFormat="false" ht="45" hidden="true" customHeight="false" outlineLevel="3" collapsed="false">
      <c r="C842" s="4" t="s">
        <v>1160</v>
      </c>
      <c r="D842" s="1" t="b">
        <f aca="false">FALSE()</f>
        <v>0</v>
      </c>
      <c r="E842" s="1" t="s">
        <v>145</v>
      </c>
    </row>
    <row r="843" customFormat="false" ht="45" hidden="true" customHeight="false" outlineLevel="3" collapsed="false">
      <c r="C843" s="4" t="s">
        <v>1161</v>
      </c>
      <c r="D843" s="1" t="b">
        <f aca="false">FALSE()</f>
        <v>0</v>
      </c>
      <c r="E843" s="1" t="s">
        <v>145</v>
      </c>
    </row>
    <row r="844" customFormat="false" ht="45" hidden="true" customHeight="false" outlineLevel="3" collapsed="false">
      <c r="C844" s="4" t="s">
        <v>1162</v>
      </c>
      <c r="D844" s="1" t="b">
        <f aca="false">FALSE()</f>
        <v>0</v>
      </c>
      <c r="E844" s="1" t="s">
        <v>145</v>
      </c>
    </row>
    <row r="845" customFormat="false" ht="45" hidden="true" customHeight="false" outlineLevel="3" collapsed="false">
      <c r="C845" s="4" t="s">
        <v>1163</v>
      </c>
      <c r="D845" s="1" t="b">
        <f aca="false">TRUE()</f>
        <v>1</v>
      </c>
      <c r="E845" s="1" t="s">
        <v>193</v>
      </c>
    </row>
    <row r="846" customFormat="false" ht="135" hidden="true" customHeight="false" outlineLevel="4" collapsed="false">
      <c r="C846" s="4" t="s">
        <v>1164</v>
      </c>
      <c r="D846" s="1" t="b">
        <f aca="false">TRUE()</f>
        <v>1</v>
      </c>
      <c r="E846" s="1" t="s">
        <v>45</v>
      </c>
      <c r="F846" s="1" t="s">
        <v>12</v>
      </c>
      <c r="G846" s="2" t="s">
        <v>13</v>
      </c>
      <c r="H846" s="1" t="s">
        <v>14</v>
      </c>
    </row>
    <row r="847" customFormat="false" ht="150" hidden="true" customHeight="false" outlineLevel="5" collapsed="false">
      <c r="C847" s="4" t="s">
        <v>1164</v>
      </c>
      <c r="D847" s="1" t="b">
        <f aca="false">FALSE()</f>
        <v>0</v>
      </c>
      <c r="E847" s="1" t="s">
        <v>45</v>
      </c>
      <c r="F847" s="1" t="s">
        <v>49</v>
      </c>
      <c r="G847" s="2" t="s">
        <v>124</v>
      </c>
      <c r="H847" s="1" t="s">
        <v>125</v>
      </c>
    </row>
    <row r="848" customFormat="false" ht="45" hidden="true" customHeight="false" outlineLevel="3" collapsed="true">
      <c r="C848" s="4" t="s">
        <v>1165</v>
      </c>
      <c r="D848" s="1" t="b">
        <f aca="false">TRUE()</f>
        <v>1</v>
      </c>
      <c r="E848" s="1" t="s">
        <v>193</v>
      </c>
    </row>
    <row r="849" customFormat="false" ht="150" hidden="true" customHeight="false" outlineLevel="4" collapsed="false">
      <c r="C849" s="4" t="s">
        <v>1166</v>
      </c>
      <c r="D849" s="1" t="b">
        <f aca="false">FALSE()</f>
        <v>0</v>
      </c>
      <c r="E849" s="1" t="s">
        <v>45</v>
      </c>
      <c r="F849" s="1" t="s">
        <v>128</v>
      </c>
      <c r="G849" s="2" t="s">
        <v>129</v>
      </c>
      <c r="H849" s="1" t="s">
        <v>130</v>
      </c>
    </row>
    <row r="850" customFormat="false" ht="45" hidden="true" customHeight="false" outlineLevel="3" collapsed="true">
      <c r="C850" s="4" t="s">
        <v>1167</v>
      </c>
      <c r="D850" s="1" t="b">
        <f aca="false">FALSE()</f>
        <v>0</v>
      </c>
      <c r="E850" s="1" t="s">
        <v>145</v>
      </c>
    </row>
    <row r="851" customFormat="false" ht="195" hidden="true" customHeight="false" outlineLevel="3" collapsed="false">
      <c r="B851" s="1" t="b">
        <f aca="false">TRUE()</f>
        <v>1</v>
      </c>
      <c r="C851" s="4" t="s">
        <v>1168</v>
      </c>
      <c r="D851" s="1" t="b">
        <f aca="false">FALSE()</f>
        <v>0</v>
      </c>
      <c r="E851" s="1" t="s">
        <v>145</v>
      </c>
      <c r="F851" s="1" t="s">
        <v>141</v>
      </c>
      <c r="G851" s="2" t="s">
        <v>142</v>
      </c>
      <c r="H851" s="1" t="s">
        <v>143</v>
      </c>
    </row>
    <row r="852" customFormat="false" ht="45" hidden="true" customHeight="false" outlineLevel="3" collapsed="false">
      <c r="C852" s="4" t="s">
        <v>1169</v>
      </c>
      <c r="D852" s="1" t="b">
        <f aca="false">FALSE()</f>
        <v>0</v>
      </c>
      <c r="E852" s="1" t="s">
        <v>145</v>
      </c>
    </row>
    <row r="853" customFormat="false" ht="45" hidden="true" customHeight="false" outlineLevel="3" collapsed="false">
      <c r="C853" s="4" t="s">
        <v>1170</v>
      </c>
      <c r="D853" s="1" t="b">
        <f aca="false">TRUE()</f>
        <v>1</v>
      </c>
      <c r="E853" s="1" t="s">
        <v>193</v>
      </c>
    </row>
    <row r="854" customFormat="false" ht="45" hidden="true" customHeight="false" outlineLevel="4" collapsed="false">
      <c r="C854" s="4" t="s">
        <v>1171</v>
      </c>
      <c r="D854" s="1" t="b">
        <f aca="false">FALSE()</f>
        <v>0</v>
      </c>
      <c r="E854" s="1" t="s">
        <v>45</v>
      </c>
    </row>
    <row r="855" customFormat="false" ht="45" hidden="true" customHeight="false" outlineLevel="3" collapsed="true">
      <c r="C855" s="4" t="s">
        <v>1172</v>
      </c>
      <c r="D855" s="1" t="b">
        <f aca="false">FALSE()</f>
        <v>0</v>
      </c>
      <c r="E855" s="1" t="s">
        <v>193</v>
      </c>
    </row>
    <row r="856" customFormat="false" ht="165" hidden="true" customHeight="false" outlineLevel="3" collapsed="false">
      <c r="B856" s="1" t="b">
        <f aca="false">TRUE()</f>
        <v>1</v>
      </c>
      <c r="C856" s="4" t="s">
        <v>1173</v>
      </c>
      <c r="D856" s="1" t="b">
        <f aca="false">FALSE()</f>
        <v>0</v>
      </c>
      <c r="E856" s="1" t="s">
        <v>145</v>
      </c>
      <c r="F856" s="1" t="s">
        <v>231</v>
      </c>
      <c r="G856" s="2" t="s">
        <v>232</v>
      </c>
      <c r="H856" s="1" t="s">
        <v>233</v>
      </c>
    </row>
    <row r="857" customFormat="false" ht="45" hidden="true" customHeight="false" outlineLevel="3" collapsed="false">
      <c r="C857" s="4" t="s">
        <v>1174</v>
      </c>
      <c r="D857" s="1" t="b">
        <f aca="false">FALSE()</f>
        <v>0</v>
      </c>
      <c r="E857" s="1" t="s">
        <v>145</v>
      </c>
    </row>
    <row r="858" customFormat="false" ht="45" hidden="true" customHeight="false" outlineLevel="3" collapsed="false">
      <c r="C858" s="4" t="s">
        <v>1175</v>
      </c>
      <c r="D858" s="1" t="b">
        <f aca="false">TRUE()</f>
        <v>1</v>
      </c>
      <c r="E858" s="1" t="s">
        <v>193</v>
      </c>
    </row>
    <row r="859" customFormat="false" ht="45" hidden="true" customHeight="false" outlineLevel="4" collapsed="false">
      <c r="C859" s="4" t="s">
        <v>1176</v>
      </c>
      <c r="D859" s="1" t="b">
        <f aca="false">FALSE()</f>
        <v>0</v>
      </c>
      <c r="E859" s="1" t="s">
        <v>45</v>
      </c>
    </row>
    <row r="860" customFormat="false" ht="45" hidden="true" customHeight="false" outlineLevel="4" collapsed="false">
      <c r="C860" s="4" t="s">
        <v>1177</v>
      </c>
      <c r="D860" s="1" t="b">
        <f aca="false">FALSE()</f>
        <v>0</v>
      </c>
      <c r="E860" s="1" t="s">
        <v>45</v>
      </c>
    </row>
    <row r="861" customFormat="false" ht="30" hidden="true" customHeight="false" outlineLevel="2" collapsed="true">
      <c r="C861" s="4" t="s">
        <v>1178</v>
      </c>
      <c r="D861" s="1" t="b">
        <f aca="false">TRUE()</f>
        <v>1</v>
      </c>
      <c r="E861" s="1" t="s">
        <v>9</v>
      </c>
    </row>
    <row r="862" customFormat="false" ht="45" hidden="true" customHeight="false" outlineLevel="3" collapsed="false">
      <c r="C862" s="4" t="s">
        <v>1179</v>
      </c>
      <c r="D862" s="1" t="b">
        <f aca="false">FALSE()</f>
        <v>0</v>
      </c>
      <c r="E862" s="1" t="s">
        <v>515</v>
      </c>
    </row>
    <row r="863" customFormat="false" ht="45" hidden="true" customHeight="false" outlineLevel="3" collapsed="false">
      <c r="C863" s="4" t="s">
        <v>1180</v>
      </c>
      <c r="D863" s="1" t="b">
        <f aca="false">FALSE()</f>
        <v>0</v>
      </c>
      <c r="E863" s="1" t="s">
        <v>515</v>
      </c>
    </row>
    <row r="864" customFormat="false" ht="45" hidden="true" customHeight="false" outlineLevel="3" collapsed="false">
      <c r="C864" s="4" t="s">
        <v>1181</v>
      </c>
      <c r="D864" s="1" t="b">
        <f aca="false">FALSE()</f>
        <v>0</v>
      </c>
      <c r="E864" s="1" t="s">
        <v>515</v>
      </c>
    </row>
    <row r="865" customFormat="false" ht="45" hidden="true" customHeight="false" outlineLevel="3" collapsed="false">
      <c r="C865" s="4" t="s">
        <v>1182</v>
      </c>
      <c r="D865" s="1" t="b">
        <f aca="false">FALSE()</f>
        <v>0</v>
      </c>
      <c r="E865" s="1" t="s">
        <v>515</v>
      </c>
    </row>
    <row r="866" customFormat="false" ht="45" hidden="true" customHeight="false" outlineLevel="3" collapsed="false">
      <c r="C866" s="4" t="s">
        <v>1183</v>
      </c>
      <c r="D866" s="1" t="b">
        <f aca="false">FALSE()</f>
        <v>0</v>
      </c>
      <c r="E866" s="1" t="s">
        <v>515</v>
      </c>
    </row>
    <row r="867" customFormat="false" ht="45" hidden="true" customHeight="false" outlineLevel="3" collapsed="false">
      <c r="C867" s="4" t="s">
        <v>1184</v>
      </c>
      <c r="D867" s="1" t="b">
        <f aca="false">TRUE()</f>
        <v>1</v>
      </c>
      <c r="E867" s="1" t="s">
        <v>762</v>
      </c>
    </row>
    <row r="868" customFormat="false" ht="135" hidden="true" customHeight="false" outlineLevel="4" collapsed="false">
      <c r="C868" s="4" t="s">
        <v>1185</v>
      </c>
      <c r="D868" s="1" t="b">
        <f aca="false">TRUE()</f>
        <v>1</v>
      </c>
      <c r="E868" s="1" t="s">
        <v>45</v>
      </c>
      <c r="F868" s="1" t="s">
        <v>12</v>
      </c>
      <c r="G868" s="2" t="s">
        <v>13</v>
      </c>
      <c r="H868" s="1" t="s">
        <v>14</v>
      </c>
    </row>
    <row r="869" customFormat="false" ht="150" hidden="true" customHeight="false" outlineLevel="5" collapsed="false">
      <c r="C869" s="4" t="s">
        <v>1185</v>
      </c>
      <c r="D869" s="1" t="b">
        <f aca="false">FALSE()</f>
        <v>0</v>
      </c>
      <c r="E869" s="1" t="s">
        <v>45</v>
      </c>
      <c r="F869" s="1" t="s">
        <v>49</v>
      </c>
      <c r="G869" s="2" t="s">
        <v>124</v>
      </c>
      <c r="H869" s="1" t="s">
        <v>125</v>
      </c>
    </row>
    <row r="870" customFormat="false" ht="45" hidden="true" customHeight="false" outlineLevel="3" collapsed="true">
      <c r="C870" s="4" t="s">
        <v>1186</v>
      </c>
      <c r="D870" s="1" t="b">
        <f aca="false">TRUE()</f>
        <v>1</v>
      </c>
      <c r="E870" s="1" t="s">
        <v>762</v>
      </c>
    </row>
    <row r="871" customFormat="false" ht="150" hidden="true" customHeight="false" outlineLevel="4" collapsed="false">
      <c r="C871" s="4" t="s">
        <v>1187</v>
      </c>
      <c r="D871" s="1" t="b">
        <f aca="false">FALSE()</f>
        <v>0</v>
      </c>
      <c r="E871" s="1" t="s">
        <v>45</v>
      </c>
      <c r="F871" s="1" t="s">
        <v>128</v>
      </c>
      <c r="G871" s="2" t="s">
        <v>129</v>
      </c>
      <c r="H871" s="1" t="s">
        <v>130</v>
      </c>
    </row>
    <row r="872" customFormat="false" ht="45" hidden="true" customHeight="false" outlineLevel="3" collapsed="true">
      <c r="C872" s="4" t="s">
        <v>1188</v>
      </c>
      <c r="D872" s="1" t="b">
        <f aca="false">FALSE()</f>
        <v>0</v>
      </c>
      <c r="E872" s="1" t="s">
        <v>515</v>
      </c>
    </row>
    <row r="873" customFormat="false" ht="195" hidden="true" customHeight="false" outlineLevel="3" collapsed="false">
      <c r="B873" s="1" t="b">
        <f aca="false">TRUE()</f>
        <v>1</v>
      </c>
      <c r="C873" s="4" t="s">
        <v>1189</v>
      </c>
      <c r="D873" s="1" t="b">
        <f aca="false">FALSE()</f>
        <v>0</v>
      </c>
      <c r="E873" s="1" t="s">
        <v>515</v>
      </c>
      <c r="F873" s="1" t="s">
        <v>141</v>
      </c>
      <c r="G873" s="2" t="s">
        <v>142</v>
      </c>
      <c r="H873" s="1" t="s">
        <v>143</v>
      </c>
    </row>
    <row r="874" customFormat="false" ht="45" hidden="true" customHeight="false" outlineLevel="3" collapsed="false">
      <c r="C874" s="4" t="s">
        <v>1190</v>
      </c>
      <c r="D874" s="1" t="b">
        <f aca="false">FALSE()</f>
        <v>0</v>
      </c>
      <c r="E874" s="1" t="s">
        <v>515</v>
      </c>
    </row>
    <row r="875" customFormat="false" ht="45" hidden="true" customHeight="false" outlineLevel="3" collapsed="false">
      <c r="C875" s="4" t="s">
        <v>1191</v>
      </c>
      <c r="D875" s="1" t="b">
        <f aca="false">TRUE()</f>
        <v>1</v>
      </c>
      <c r="E875" s="1" t="s">
        <v>762</v>
      </c>
    </row>
    <row r="876" customFormat="false" ht="45" hidden="true" customHeight="false" outlineLevel="4" collapsed="false">
      <c r="C876" s="4" t="s">
        <v>1192</v>
      </c>
      <c r="D876" s="1" t="b">
        <f aca="false">FALSE()</f>
        <v>0</v>
      </c>
      <c r="E876" s="1" t="s">
        <v>45</v>
      </c>
    </row>
    <row r="877" customFormat="false" ht="45" hidden="true" customHeight="false" outlineLevel="3" collapsed="true">
      <c r="C877" s="4" t="s">
        <v>1193</v>
      </c>
      <c r="D877" s="1" t="b">
        <f aca="false">FALSE()</f>
        <v>0</v>
      </c>
      <c r="E877" s="1" t="s">
        <v>762</v>
      </c>
    </row>
    <row r="878" customFormat="false" ht="165" hidden="true" customHeight="false" outlineLevel="3" collapsed="false">
      <c r="B878" s="1" t="b">
        <f aca="false">TRUE()</f>
        <v>1</v>
      </c>
      <c r="C878" s="4" t="s">
        <v>1194</v>
      </c>
      <c r="D878" s="1" t="b">
        <f aca="false">FALSE()</f>
        <v>0</v>
      </c>
      <c r="E878" s="1" t="s">
        <v>515</v>
      </c>
      <c r="F878" s="1" t="s">
        <v>231</v>
      </c>
      <c r="G878" s="2" t="s">
        <v>232</v>
      </c>
      <c r="H878" s="1" t="s">
        <v>233</v>
      </c>
    </row>
    <row r="879" customFormat="false" ht="45" hidden="true" customHeight="false" outlineLevel="3" collapsed="false">
      <c r="C879" s="4" t="s">
        <v>1195</v>
      </c>
      <c r="D879" s="1" t="b">
        <f aca="false">FALSE()</f>
        <v>0</v>
      </c>
      <c r="E879" s="1" t="s">
        <v>515</v>
      </c>
    </row>
    <row r="880" customFormat="false" ht="45" hidden="true" customHeight="false" outlineLevel="3" collapsed="false">
      <c r="C880" s="4" t="s">
        <v>1196</v>
      </c>
      <c r="D880" s="1" t="b">
        <f aca="false">TRUE()</f>
        <v>1</v>
      </c>
      <c r="E880" s="1" t="s">
        <v>762</v>
      </c>
    </row>
    <row r="881" customFormat="false" ht="45" hidden="true" customHeight="false" outlineLevel="4" collapsed="false">
      <c r="C881" s="4" t="s">
        <v>1197</v>
      </c>
      <c r="D881" s="1" t="b">
        <f aca="false">FALSE()</f>
        <v>0</v>
      </c>
      <c r="E881" s="1" t="s">
        <v>45</v>
      </c>
    </row>
    <row r="882" customFormat="false" ht="45" hidden="true" customHeight="false" outlineLevel="4" collapsed="false">
      <c r="C882" s="4" t="s">
        <v>1198</v>
      </c>
      <c r="D882" s="1" t="b">
        <f aca="false">FALSE()</f>
        <v>0</v>
      </c>
      <c r="E882" s="1" t="s">
        <v>45</v>
      </c>
    </row>
    <row r="883" customFormat="false" ht="30" hidden="true" customHeight="false" outlineLevel="2" collapsed="true">
      <c r="C883" s="4" t="s">
        <v>1199</v>
      </c>
      <c r="D883" s="1" t="b">
        <f aca="false">TRUE()</f>
        <v>1</v>
      </c>
      <c r="E883" s="1" t="s">
        <v>9</v>
      </c>
    </row>
    <row r="884" customFormat="false" ht="45" hidden="true" customHeight="false" outlineLevel="3" collapsed="false">
      <c r="C884" s="4" t="s">
        <v>1200</v>
      </c>
      <c r="D884" s="1" t="b">
        <f aca="false">FALSE()</f>
        <v>0</v>
      </c>
      <c r="E884" s="1" t="s">
        <v>515</v>
      </c>
    </row>
    <row r="885" customFormat="false" ht="45" hidden="true" customHeight="false" outlineLevel="3" collapsed="false">
      <c r="C885" s="4" t="s">
        <v>1201</v>
      </c>
      <c r="D885" s="1" t="b">
        <f aca="false">FALSE()</f>
        <v>0</v>
      </c>
      <c r="E885" s="1" t="s">
        <v>515</v>
      </c>
    </row>
    <row r="886" customFormat="false" ht="45" hidden="true" customHeight="false" outlineLevel="3" collapsed="false">
      <c r="C886" s="4" t="s">
        <v>1202</v>
      </c>
      <c r="D886" s="1" t="b">
        <f aca="false">FALSE()</f>
        <v>0</v>
      </c>
      <c r="E886" s="1" t="s">
        <v>515</v>
      </c>
    </row>
    <row r="887" customFormat="false" ht="45" hidden="true" customHeight="false" outlineLevel="3" collapsed="false">
      <c r="C887" s="4" t="s">
        <v>1203</v>
      </c>
      <c r="D887" s="1" t="b">
        <f aca="false">FALSE()</f>
        <v>0</v>
      </c>
      <c r="E887" s="1" t="s">
        <v>515</v>
      </c>
    </row>
    <row r="888" customFormat="false" ht="45" hidden="true" customHeight="false" outlineLevel="3" collapsed="false">
      <c r="C888" s="4" t="s">
        <v>1204</v>
      </c>
      <c r="D888" s="1" t="b">
        <f aca="false">FALSE()</f>
        <v>0</v>
      </c>
      <c r="E888" s="1" t="s">
        <v>515</v>
      </c>
    </row>
    <row r="889" customFormat="false" ht="45" hidden="true" customHeight="false" outlineLevel="3" collapsed="false">
      <c r="C889" s="4" t="s">
        <v>1205</v>
      </c>
      <c r="D889" s="1" t="b">
        <f aca="false">TRUE()</f>
        <v>1</v>
      </c>
      <c r="E889" s="1" t="s">
        <v>762</v>
      </c>
    </row>
    <row r="890" customFormat="false" ht="135" hidden="true" customHeight="false" outlineLevel="4" collapsed="false">
      <c r="C890" s="4" t="s">
        <v>1206</v>
      </c>
      <c r="D890" s="1" t="b">
        <f aca="false">TRUE()</f>
        <v>1</v>
      </c>
      <c r="E890" s="1" t="s">
        <v>45</v>
      </c>
      <c r="F890" s="1" t="s">
        <v>12</v>
      </c>
      <c r="G890" s="2" t="s">
        <v>13</v>
      </c>
      <c r="H890" s="1" t="s">
        <v>14</v>
      </c>
    </row>
    <row r="891" customFormat="false" ht="150" hidden="true" customHeight="false" outlineLevel="5" collapsed="false">
      <c r="C891" s="4" t="s">
        <v>1206</v>
      </c>
      <c r="D891" s="1" t="b">
        <f aca="false">FALSE()</f>
        <v>0</v>
      </c>
      <c r="E891" s="1" t="s">
        <v>45</v>
      </c>
      <c r="F891" s="1" t="s">
        <v>49</v>
      </c>
      <c r="G891" s="2" t="s">
        <v>124</v>
      </c>
      <c r="H891" s="1" t="s">
        <v>125</v>
      </c>
    </row>
    <row r="892" customFormat="false" ht="45" hidden="true" customHeight="false" outlineLevel="3" collapsed="true">
      <c r="C892" s="4" t="s">
        <v>1207</v>
      </c>
      <c r="D892" s="1" t="b">
        <f aca="false">TRUE()</f>
        <v>1</v>
      </c>
      <c r="E892" s="1" t="s">
        <v>762</v>
      </c>
    </row>
    <row r="893" customFormat="false" ht="150" hidden="true" customHeight="false" outlineLevel="4" collapsed="false">
      <c r="C893" s="4" t="s">
        <v>1208</v>
      </c>
      <c r="D893" s="1" t="b">
        <f aca="false">FALSE()</f>
        <v>0</v>
      </c>
      <c r="E893" s="1" t="s">
        <v>45</v>
      </c>
      <c r="F893" s="1" t="s">
        <v>128</v>
      </c>
      <c r="G893" s="2" t="s">
        <v>129</v>
      </c>
      <c r="H893" s="1" t="s">
        <v>130</v>
      </c>
    </row>
    <row r="894" customFormat="false" ht="45" hidden="true" customHeight="false" outlineLevel="3" collapsed="true">
      <c r="C894" s="4" t="s">
        <v>1209</v>
      </c>
      <c r="D894" s="1" t="b">
        <f aca="false">FALSE()</f>
        <v>0</v>
      </c>
      <c r="E894" s="1" t="s">
        <v>515</v>
      </c>
    </row>
    <row r="895" customFormat="false" ht="195" hidden="true" customHeight="false" outlineLevel="3" collapsed="false">
      <c r="B895" s="1" t="b">
        <f aca="false">TRUE()</f>
        <v>1</v>
      </c>
      <c r="C895" s="4" t="s">
        <v>1210</v>
      </c>
      <c r="D895" s="1" t="b">
        <f aca="false">FALSE()</f>
        <v>0</v>
      </c>
      <c r="E895" s="1" t="s">
        <v>515</v>
      </c>
      <c r="F895" s="1" t="s">
        <v>141</v>
      </c>
      <c r="G895" s="2" t="s">
        <v>142</v>
      </c>
      <c r="H895" s="1" t="s">
        <v>143</v>
      </c>
    </row>
    <row r="896" customFormat="false" ht="45" hidden="true" customHeight="false" outlineLevel="3" collapsed="false">
      <c r="C896" s="4" t="s">
        <v>1211</v>
      </c>
      <c r="D896" s="1" t="b">
        <f aca="false">FALSE()</f>
        <v>0</v>
      </c>
      <c r="E896" s="1" t="s">
        <v>515</v>
      </c>
    </row>
    <row r="897" customFormat="false" ht="45" hidden="true" customHeight="false" outlineLevel="3" collapsed="false">
      <c r="C897" s="4" t="s">
        <v>1212</v>
      </c>
      <c r="D897" s="1" t="b">
        <f aca="false">TRUE()</f>
        <v>1</v>
      </c>
      <c r="E897" s="1" t="s">
        <v>762</v>
      </c>
    </row>
    <row r="898" customFormat="false" ht="45" hidden="true" customHeight="false" outlineLevel="4" collapsed="false">
      <c r="C898" s="4" t="s">
        <v>1213</v>
      </c>
      <c r="D898" s="1" t="b">
        <f aca="false">FALSE()</f>
        <v>0</v>
      </c>
      <c r="E898" s="1" t="s">
        <v>45</v>
      </c>
    </row>
    <row r="899" customFormat="false" ht="45" hidden="true" customHeight="false" outlineLevel="3" collapsed="true">
      <c r="C899" s="4" t="s">
        <v>1214</v>
      </c>
      <c r="D899" s="1" t="b">
        <f aca="false">FALSE()</f>
        <v>0</v>
      </c>
      <c r="E899" s="1" t="s">
        <v>762</v>
      </c>
    </row>
    <row r="900" customFormat="false" ht="165" hidden="true" customHeight="false" outlineLevel="3" collapsed="false">
      <c r="B900" s="1" t="b">
        <f aca="false">TRUE()</f>
        <v>1</v>
      </c>
      <c r="C900" s="4" t="s">
        <v>1215</v>
      </c>
      <c r="D900" s="1" t="b">
        <f aca="false">FALSE()</f>
        <v>0</v>
      </c>
      <c r="E900" s="1" t="s">
        <v>515</v>
      </c>
      <c r="F900" s="1" t="s">
        <v>231</v>
      </c>
      <c r="G900" s="2" t="s">
        <v>232</v>
      </c>
      <c r="H900" s="1" t="s">
        <v>233</v>
      </c>
    </row>
    <row r="901" customFormat="false" ht="45" hidden="true" customHeight="false" outlineLevel="3" collapsed="false">
      <c r="C901" s="4" t="s">
        <v>1216</v>
      </c>
      <c r="D901" s="1" t="b">
        <f aca="false">FALSE()</f>
        <v>0</v>
      </c>
      <c r="E901" s="1" t="s">
        <v>515</v>
      </c>
    </row>
    <row r="902" customFormat="false" ht="45" hidden="true" customHeight="false" outlineLevel="3" collapsed="false">
      <c r="C902" s="4" t="s">
        <v>1217</v>
      </c>
      <c r="D902" s="1" t="b">
        <f aca="false">TRUE()</f>
        <v>1</v>
      </c>
      <c r="E902" s="1" t="s">
        <v>762</v>
      </c>
    </row>
    <row r="903" customFormat="false" ht="45" hidden="true" customHeight="false" outlineLevel="4" collapsed="false">
      <c r="C903" s="4" t="s">
        <v>1218</v>
      </c>
      <c r="D903" s="1" t="b">
        <f aca="false">FALSE()</f>
        <v>0</v>
      </c>
      <c r="E903" s="1" t="s">
        <v>45</v>
      </c>
    </row>
    <row r="904" customFormat="false" ht="45" hidden="true" customHeight="false" outlineLevel="4" collapsed="false">
      <c r="C904" s="4" t="s">
        <v>1219</v>
      </c>
      <c r="D904" s="1" t="b">
        <f aca="false">FALSE()</f>
        <v>0</v>
      </c>
      <c r="E904" s="1" t="s">
        <v>45</v>
      </c>
    </row>
    <row r="905" customFormat="false" ht="30" hidden="true" customHeight="false" outlineLevel="2" collapsed="true">
      <c r="C905" s="4" t="s">
        <v>1220</v>
      </c>
      <c r="D905" s="1" t="b">
        <f aca="false">TRUE()</f>
        <v>1</v>
      </c>
      <c r="E905" s="1" t="s">
        <v>9</v>
      </c>
    </row>
    <row r="906" customFormat="false" ht="45" hidden="true" customHeight="false" outlineLevel="3" collapsed="false">
      <c r="C906" s="4" t="s">
        <v>1221</v>
      </c>
      <c r="D906" s="1" t="b">
        <f aca="false">FALSE()</f>
        <v>0</v>
      </c>
      <c r="E906" s="1" t="s">
        <v>145</v>
      </c>
    </row>
    <row r="907" customFormat="false" ht="45" hidden="true" customHeight="false" outlineLevel="3" collapsed="false">
      <c r="C907" s="4" t="s">
        <v>1222</v>
      </c>
      <c r="D907" s="1" t="b">
        <f aca="false">FALSE()</f>
        <v>0</v>
      </c>
      <c r="E907" s="1" t="s">
        <v>145</v>
      </c>
    </row>
    <row r="908" customFormat="false" ht="45" hidden="true" customHeight="false" outlineLevel="3" collapsed="false">
      <c r="C908" s="4" t="s">
        <v>1223</v>
      </c>
      <c r="D908" s="1" t="b">
        <f aca="false">FALSE()</f>
        <v>0</v>
      </c>
      <c r="E908" s="1" t="s">
        <v>145</v>
      </c>
    </row>
    <row r="909" customFormat="false" ht="45" hidden="true" customHeight="false" outlineLevel="3" collapsed="false">
      <c r="C909" s="4" t="s">
        <v>1224</v>
      </c>
      <c r="D909" s="1" t="b">
        <f aca="false">FALSE()</f>
        <v>0</v>
      </c>
      <c r="E909" s="1" t="s">
        <v>145</v>
      </c>
    </row>
    <row r="910" customFormat="false" ht="45" hidden="true" customHeight="false" outlineLevel="3" collapsed="false">
      <c r="C910" s="4" t="s">
        <v>1225</v>
      </c>
      <c r="D910" s="1" t="b">
        <f aca="false">FALSE()</f>
        <v>0</v>
      </c>
      <c r="E910" s="1" t="s">
        <v>145</v>
      </c>
    </row>
    <row r="911" customFormat="false" ht="45" hidden="true" customHeight="false" outlineLevel="3" collapsed="false">
      <c r="C911" s="4" t="s">
        <v>1226</v>
      </c>
      <c r="D911" s="1" t="b">
        <f aca="false">TRUE()</f>
        <v>1</v>
      </c>
      <c r="E911" s="1" t="s">
        <v>193</v>
      </c>
    </row>
    <row r="912" customFormat="false" ht="135" hidden="true" customHeight="false" outlineLevel="4" collapsed="false">
      <c r="C912" s="4" t="s">
        <v>1227</v>
      </c>
      <c r="D912" s="1" t="b">
        <f aca="false">TRUE()</f>
        <v>1</v>
      </c>
      <c r="E912" s="1" t="s">
        <v>45</v>
      </c>
      <c r="F912" s="1" t="s">
        <v>12</v>
      </c>
      <c r="G912" s="2" t="s">
        <v>13</v>
      </c>
      <c r="H912" s="1" t="s">
        <v>14</v>
      </c>
    </row>
    <row r="913" customFormat="false" ht="150" hidden="true" customHeight="false" outlineLevel="5" collapsed="false">
      <c r="C913" s="4" t="s">
        <v>1227</v>
      </c>
      <c r="D913" s="1" t="b">
        <f aca="false">FALSE()</f>
        <v>0</v>
      </c>
      <c r="E913" s="1" t="s">
        <v>45</v>
      </c>
      <c r="F913" s="1" t="s">
        <v>49</v>
      </c>
      <c r="G913" s="2" t="s">
        <v>124</v>
      </c>
      <c r="H913" s="1" t="s">
        <v>125</v>
      </c>
    </row>
    <row r="914" customFormat="false" ht="45" hidden="true" customHeight="false" outlineLevel="3" collapsed="true">
      <c r="C914" s="4" t="s">
        <v>1228</v>
      </c>
      <c r="D914" s="1" t="b">
        <f aca="false">TRUE()</f>
        <v>1</v>
      </c>
      <c r="E914" s="1" t="s">
        <v>193</v>
      </c>
    </row>
    <row r="915" customFormat="false" ht="150" hidden="true" customHeight="false" outlineLevel="4" collapsed="false">
      <c r="C915" s="4" t="s">
        <v>1229</v>
      </c>
      <c r="D915" s="1" t="b">
        <f aca="false">FALSE()</f>
        <v>0</v>
      </c>
      <c r="E915" s="1" t="s">
        <v>45</v>
      </c>
      <c r="F915" s="1" t="s">
        <v>128</v>
      </c>
      <c r="G915" s="2" t="s">
        <v>129</v>
      </c>
      <c r="H915" s="1" t="s">
        <v>130</v>
      </c>
    </row>
    <row r="916" customFormat="false" ht="45" hidden="true" customHeight="false" outlineLevel="3" collapsed="true">
      <c r="C916" s="4" t="s">
        <v>1230</v>
      </c>
      <c r="D916" s="1" t="b">
        <f aca="false">FALSE()</f>
        <v>0</v>
      </c>
      <c r="E916" s="1" t="s">
        <v>145</v>
      </c>
    </row>
    <row r="917" customFormat="false" ht="195" hidden="true" customHeight="false" outlineLevel="3" collapsed="false">
      <c r="B917" s="1" t="b">
        <f aca="false">TRUE()</f>
        <v>1</v>
      </c>
      <c r="C917" s="4" t="s">
        <v>1231</v>
      </c>
      <c r="D917" s="1" t="b">
        <f aca="false">FALSE()</f>
        <v>0</v>
      </c>
      <c r="E917" s="1" t="s">
        <v>145</v>
      </c>
      <c r="F917" s="1" t="s">
        <v>141</v>
      </c>
      <c r="G917" s="2" t="s">
        <v>142</v>
      </c>
      <c r="H917" s="1" t="s">
        <v>143</v>
      </c>
    </row>
    <row r="918" customFormat="false" ht="45" hidden="true" customHeight="false" outlineLevel="3" collapsed="false">
      <c r="C918" s="4" t="s">
        <v>1232</v>
      </c>
      <c r="D918" s="1" t="b">
        <f aca="false">FALSE()</f>
        <v>0</v>
      </c>
      <c r="E918" s="1" t="s">
        <v>145</v>
      </c>
    </row>
    <row r="919" customFormat="false" ht="45" hidden="true" customHeight="false" outlineLevel="3" collapsed="false">
      <c r="C919" s="4" t="s">
        <v>1233</v>
      </c>
      <c r="D919" s="1" t="b">
        <f aca="false">TRUE()</f>
        <v>1</v>
      </c>
      <c r="E919" s="1" t="s">
        <v>193</v>
      </c>
    </row>
    <row r="920" customFormat="false" ht="45" hidden="true" customHeight="false" outlineLevel="4" collapsed="false">
      <c r="C920" s="4" t="s">
        <v>1234</v>
      </c>
      <c r="D920" s="1" t="b">
        <f aca="false">FALSE()</f>
        <v>0</v>
      </c>
      <c r="E920" s="1" t="s">
        <v>45</v>
      </c>
    </row>
    <row r="921" customFormat="false" ht="45" hidden="true" customHeight="false" outlineLevel="3" collapsed="true">
      <c r="C921" s="4" t="s">
        <v>1235</v>
      </c>
      <c r="D921" s="1" t="b">
        <f aca="false">FALSE()</f>
        <v>0</v>
      </c>
      <c r="E921" s="1" t="s">
        <v>193</v>
      </c>
    </row>
    <row r="922" customFormat="false" ht="165" hidden="true" customHeight="false" outlineLevel="3" collapsed="false">
      <c r="B922" s="1" t="b">
        <f aca="false">TRUE()</f>
        <v>1</v>
      </c>
      <c r="C922" s="4" t="s">
        <v>1236</v>
      </c>
      <c r="D922" s="1" t="b">
        <f aca="false">FALSE()</f>
        <v>0</v>
      </c>
      <c r="E922" s="1" t="s">
        <v>145</v>
      </c>
      <c r="F922" s="1" t="s">
        <v>231</v>
      </c>
      <c r="G922" s="2" t="s">
        <v>232</v>
      </c>
      <c r="H922" s="1" t="s">
        <v>233</v>
      </c>
    </row>
    <row r="923" customFormat="false" ht="45" hidden="true" customHeight="false" outlineLevel="3" collapsed="false">
      <c r="C923" s="4" t="s">
        <v>1237</v>
      </c>
      <c r="D923" s="1" t="b">
        <f aca="false">FALSE()</f>
        <v>0</v>
      </c>
      <c r="E923" s="1" t="s">
        <v>145</v>
      </c>
    </row>
    <row r="924" customFormat="false" ht="45" hidden="true" customHeight="false" outlineLevel="3" collapsed="false">
      <c r="C924" s="4" t="s">
        <v>1238</v>
      </c>
      <c r="D924" s="1" t="b">
        <f aca="false">TRUE()</f>
        <v>1</v>
      </c>
      <c r="E924" s="1" t="s">
        <v>193</v>
      </c>
    </row>
    <row r="925" customFormat="false" ht="45" hidden="true" customHeight="false" outlineLevel="4" collapsed="false">
      <c r="C925" s="4" t="s">
        <v>1239</v>
      </c>
      <c r="D925" s="1" t="b">
        <f aca="false">FALSE()</f>
        <v>0</v>
      </c>
      <c r="E925" s="1" t="s">
        <v>45</v>
      </c>
    </row>
    <row r="926" customFormat="false" ht="45" hidden="true" customHeight="false" outlineLevel="4" collapsed="false">
      <c r="C926" s="4" t="s">
        <v>1240</v>
      </c>
      <c r="D926" s="1" t="b">
        <f aca="false">FALSE()</f>
        <v>0</v>
      </c>
      <c r="E926" s="1" t="s">
        <v>45</v>
      </c>
    </row>
    <row r="927" customFormat="false" ht="30" hidden="true" customHeight="false" outlineLevel="2" collapsed="true">
      <c r="C927" s="4" t="s">
        <v>1241</v>
      </c>
      <c r="D927" s="1" t="b">
        <f aca="false">TRUE()</f>
        <v>1</v>
      </c>
      <c r="E927" s="1" t="s">
        <v>58</v>
      </c>
    </row>
    <row r="928" customFormat="false" ht="45" hidden="true" customHeight="false" outlineLevel="3" collapsed="false">
      <c r="C928" s="4" t="s">
        <v>1242</v>
      </c>
      <c r="D928" s="1" t="b">
        <f aca="false">FALSE()</f>
        <v>0</v>
      </c>
      <c r="E928" s="1" t="s">
        <v>145</v>
      </c>
    </row>
    <row r="929" customFormat="false" ht="45" hidden="true" customHeight="false" outlineLevel="3" collapsed="false">
      <c r="C929" s="4" t="s">
        <v>1243</v>
      </c>
      <c r="D929" s="1" t="b">
        <f aca="false">FALSE()</f>
        <v>0</v>
      </c>
      <c r="E929" s="1" t="s">
        <v>145</v>
      </c>
    </row>
    <row r="930" customFormat="false" ht="45" hidden="true" customHeight="false" outlineLevel="3" collapsed="false">
      <c r="C930" s="4" t="s">
        <v>1244</v>
      </c>
      <c r="D930" s="1" t="b">
        <f aca="false">FALSE()</f>
        <v>0</v>
      </c>
      <c r="E930" s="1" t="s">
        <v>145</v>
      </c>
    </row>
    <row r="931" customFormat="false" ht="45" hidden="true" customHeight="false" outlineLevel="3" collapsed="false">
      <c r="C931" s="4" t="s">
        <v>1245</v>
      </c>
      <c r="D931" s="1" t="b">
        <f aca="false">FALSE()</f>
        <v>0</v>
      </c>
      <c r="E931" s="1" t="s">
        <v>145</v>
      </c>
    </row>
    <row r="932" customFormat="false" ht="45" hidden="true" customHeight="false" outlineLevel="3" collapsed="false">
      <c r="C932" s="4" t="s">
        <v>1246</v>
      </c>
      <c r="D932" s="1" t="b">
        <f aca="false">FALSE()</f>
        <v>0</v>
      </c>
      <c r="E932" s="1" t="s">
        <v>145</v>
      </c>
    </row>
    <row r="933" customFormat="false" ht="45" hidden="true" customHeight="false" outlineLevel="3" collapsed="false">
      <c r="C933" s="4" t="s">
        <v>1247</v>
      </c>
      <c r="D933" s="1" t="b">
        <f aca="false">TRUE()</f>
        <v>1</v>
      </c>
      <c r="E933" s="1" t="s">
        <v>193</v>
      </c>
    </row>
    <row r="934" customFormat="false" ht="135" hidden="true" customHeight="false" outlineLevel="4" collapsed="false">
      <c r="C934" s="4" t="s">
        <v>1248</v>
      </c>
      <c r="D934" s="1" t="b">
        <f aca="false">TRUE()</f>
        <v>1</v>
      </c>
      <c r="E934" s="1" t="s">
        <v>45</v>
      </c>
      <c r="F934" s="1" t="s">
        <v>12</v>
      </c>
      <c r="G934" s="2" t="s">
        <v>13</v>
      </c>
      <c r="H934" s="1" t="s">
        <v>14</v>
      </c>
    </row>
    <row r="935" customFormat="false" ht="150" hidden="true" customHeight="false" outlineLevel="5" collapsed="false">
      <c r="C935" s="4" t="s">
        <v>1248</v>
      </c>
      <c r="D935" s="1" t="b">
        <f aca="false">FALSE()</f>
        <v>0</v>
      </c>
      <c r="E935" s="1" t="s">
        <v>45</v>
      </c>
      <c r="F935" s="1" t="s">
        <v>49</v>
      </c>
      <c r="G935" s="2" t="s">
        <v>124</v>
      </c>
      <c r="H935" s="1" t="s">
        <v>125</v>
      </c>
    </row>
    <row r="936" customFormat="false" ht="45" hidden="true" customHeight="false" outlineLevel="3" collapsed="true">
      <c r="C936" s="4" t="s">
        <v>1249</v>
      </c>
      <c r="D936" s="1" t="b">
        <f aca="false">TRUE()</f>
        <v>1</v>
      </c>
      <c r="E936" s="1" t="s">
        <v>193</v>
      </c>
    </row>
    <row r="937" customFormat="false" ht="150" hidden="true" customHeight="false" outlineLevel="4" collapsed="false">
      <c r="C937" s="4" t="s">
        <v>1250</v>
      </c>
      <c r="D937" s="1" t="b">
        <f aca="false">FALSE()</f>
        <v>0</v>
      </c>
      <c r="E937" s="1" t="s">
        <v>45</v>
      </c>
      <c r="F937" s="1" t="s">
        <v>128</v>
      </c>
      <c r="G937" s="2" t="s">
        <v>129</v>
      </c>
      <c r="H937" s="1" t="s">
        <v>130</v>
      </c>
    </row>
    <row r="938" customFormat="false" ht="45" hidden="true" customHeight="false" outlineLevel="3" collapsed="true">
      <c r="C938" s="4" t="s">
        <v>1251</v>
      </c>
      <c r="D938" s="1" t="b">
        <f aca="false">FALSE()</f>
        <v>0</v>
      </c>
      <c r="E938" s="1" t="s">
        <v>145</v>
      </c>
    </row>
    <row r="939" customFormat="false" ht="195" hidden="true" customHeight="false" outlineLevel="3" collapsed="false">
      <c r="B939" s="1" t="b">
        <f aca="false">TRUE()</f>
        <v>1</v>
      </c>
      <c r="C939" s="4" t="s">
        <v>1252</v>
      </c>
      <c r="D939" s="1" t="b">
        <f aca="false">FALSE()</f>
        <v>0</v>
      </c>
      <c r="E939" s="1" t="s">
        <v>145</v>
      </c>
      <c r="F939" s="1" t="s">
        <v>141</v>
      </c>
      <c r="G939" s="2" t="s">
        <v>142</v>
      </c>
      <c r="H939" s="1" t="s">
        <v>143</v>
      </c>
    </row>
    <row r="940" customFormat="false" ht="45" hidden="true" customHeight="false" outlineLevel="3" collapsed="false">
      <c r="C940" s="4" t="s">
        <v>1253</v>
      </c>
      <c r="D940" s="1" t="b">
        <f aca="false">FALSE()</f>
        <v>0</v>
      </c>
      <c r="E940" s="1" t="s">
        <v>145</v>
      </c>
    </row>
    <row r="941" customFormat="false" ht="45" hidden="true" customHeight="false" outlineLevel="3" collapsed="false">
      <c r="C941" s="4" t="s">
        <v>1254</v>
      </c>
      <c r="D941" s="1" t="b">
        <f aca="false">TRUE()</f>
        <v>1</v>
      </c>
      <c r="E941" s="1" t="s">
        <v>193</v>
      </c>
    </row>
    <row r="942" customFormat="false" ht="45" hidden="true" customHeight="false" outlineLevel="4" collapsed="false">
      <c r="C942" s="4" t="s">
        <v>1255</v>
      </c>
      <c r="D942" s="1" t="b">
        <f aca="false">FALSE()</f>
        <v>0</v>
      </c>
      <c r="E942" s="1" t="s">
        <v>45</v>
      </c>
    </row>
    <row r="943" customFormat="false" ht="45" hidden="true" customHeight="false" outlineLevel="3" collapsed="true">
      <c r="C943" s="4" t="s">
        <v>1256</v>
      </c>
      <c r="D943" s="1" t="b">
        <f aca="false">FALSE()</f>
        <v>0</v>
      </c>
      <c r="E943" s="1" t="s">
        <v>193</v>
      </c>
    </row>
    <row r="944" customFormat="false" ht="165" hidden="true" customHeight="false" outlineLevel="3" collapsed="false">
      <c r="B944" s="1" t="b">
        <f aca="false">TRUE()</f>
        <v>1</v>
      </c>
      <c r="C944" s="4" t="s">
        <v>1257</v>
      </c>
      <c r="D944" s="1" t="b">
        <f aca="false">FALSE()</f>
        <v>0</v>
      </c>
      <c r="E944" s="1" t="s">
        <v>145</v>
      </c>
      <c r="F944" s="1" t="s">
        <v>231</v>
      </c>
      <c r="G944" s="2" t="s">
        <v>232</v>
      </c>
      <c r="H944" s="1" t="s">
        <v>233</v>
      </c>
    </row>
    <row r="945" customFormat="false" ht="45" hidden="true" customHeight="false" outlineLevel="3" collapsed="false">
      <c r="C945" s="4" t="s">
        <v>1258</v>
      </c>
      <c r="D945" s="1" t="b">
        <f aca="false">FALSE()</f>
        <v>0</v>
      </c>
      <c r="E945" s="1" t="s">
        <v>145</v>
      </c>
    </row>
    <row r="946" customFormat="false" ht="45" hidden="true" customHeight="false" outlineLevel="3" collapsed="false">
      <c r="C946" s="4" t="s">
        <v>1259</v>
      </c>
      <c r="D946" s="1" t="b">
        <f aca="false">TRUE()</f>
        <v>1</v>
      </c>
      <c r="E946" s="1" t="s">
        <v>193</v>
      </c>
    </row>
    <row r="947" customFormat="false" ht="45" hidden="true" customHeight="false" outlineLevel="4" collapsed="false">
      <c r="C947" s="4" t="s">
        <v>1260</v>
      </c>
      <c r="D947" s="1" t="b">
        <f aca="false">FALSE()</f>
        <v>0</v>
      </c>
      <c r="E947" s="1" t="s">
        <v>45</v>
      </c>
    </row>
    <row r="948" customFormat="false" ht="45" hidden="true" customHeight="false" outlineLevel="4" collapsed="false">
      <c r="C948" s="4" t="s">
        <v>1261</v>
      </c>
      <c r="D948" s="1" t="b">
        <f aca="false">FALSE()</f>
        <v>0</v>
      </c>
      <c r="E948" s="1" t="s">
        <v>45</v>
      </c>
    </row>
    <row r="949" customFormat="false" ht="30" hidden="true" customHeight="false" outlineLevel="2" collapsed="true">
      <c r="C949" s="4" t="s">
        <v>1262</v>
      </c>
      <c r="D949" s="1" t="b">
        <f aca="false">TRUE()</f>
        <v>1</v>
      </c>
      <c r="E949" s="1" t="s">
        <v>9</v>
      </c>
    </row>
    <row r="950" customFormat="false" ht="45" hidden="true" customHeight="false" outlineLevel="3" collapsed="false">
      <c r="C950" s="4" t="s">
        <v>1263</v>
      </c>
      <c r="D950" s="1" t="b">
        <f aca="false">FALSE()</f>
        <v>0</v>
      </c>
      <c r="E950" s="1" t="s">
        <v>515</v>
      </c>
    </row>
    <row r="951" customFormat="false" ht="45" hidden="true" customHeight="false" outlineLevel="3" collapsed="false">
      <c r="C951" s="4" t="s">
        <v>1264</v>
      </c>
      <c r="D951" s="1" t="b">
        <f aca="false">FALSE()</f>
        <v>0</v>
      </c>
      <c r="E951" s="1" t="s">
        <v>515</v>
      </c>
    </row>
    <row r="952" customFormat="false" ht="45" hidden="true" customHeight="false" outlineLevel="3" collapsed="false">
      <c r="C952" s="4" t="s">
        <v>1265</v>
      </c>
      <c r="D952" s="1" t="b">
        <f aca="false">FALSE()</f>
        <v>0</v>
      </c>
      <c r="E952" s="1" t="s">
        <v>515</v>
      </c>
    </row>
    <row r="953" customFormat="false" ht="45" hidden="true" customHeight="false" outlineLevel="3" collapsed="false">
      <c r="C953" s="4" t="s">
        <v>1266</v>
      </c>
      <c r="D953" s="1" t="b">
        <f aca="false">FALSE()</f>
        <v>0</v>
      </c>
      <c r="E953" s="1" t="s">
        <v>515</v>
      </c>
    </row>
    <row r="954" customFormat="false" ht="45" hidden="true" customHeight="false" outlineLevel="3" collapsed="false">
      <c r="C954" s="4" t="s">
        <v>1267</v>
      </c>
      <c r="D954" s="1" t="b">
        <f aca="false">TRUE()</f>
        <v>1</v>
      </c>
      <c r="E954" s="1" t="s">
        <v>515</v>
      </c>
    </row>
    <row r="955" customFormat="false" ht="45" hidden="true" customHeight="false" outlineLevel="4" collapsed="false">
      <c r="C955" s="4" t="s">
        <v>1268</v>
      </c>
      <c r="D955" s="1" t="b">
        <f aca="false">FALSE()</f>
        <v>0</v>
      </c>
    </row>
    <row r="956" customFormat="false" ht="45" hidden="true" customHeight="false" outlineLevel="3" collapsed="true">
      <c r="C956" s="4" t="s">
        <v>1269</v>
      </c>
      <c r="D956" s="1" t="b">
        <f aca="false">FALSE()</f>
        <v>0</v>
      </c>
      <c r="E956" s="1" t="s">
        <v>762</v>
      </c>
    </row>
    <row r="957" customFormat="false" ht="45" hidden="true" customHeight="false" outlineLevel="3" collapsed="false">
      <c r="C957" s="4" t="s">
        <v>1270</v>
      </c>
      <c r="D957" s="1" t="b">
        <f aca="false">FALSE()</f>
        <v>0</v>
      </c>
      <c r="E957" s="1" t="s">
        <v>762</v>
      </c>
    </row>
    <row r="958" customFormat="false" ht="30" hidden="true" customHeight="false" outlineLevel="2" collapsed="true">
      <c r="C958" s="4" t="s">
        <v>1271</v>
      </c>
      <c r="D958" s="1" t="b">
        <f aca="false">TRUE()</f>
        <v>1</v>
      </c>
      <c r="E958" s="1" t="s">
        <v>9</v>
      </c>
    </row>
    <row r="959" customFormat="false" ht="45" hidden="true" customHeight="false" outlineLevel="3" collapsed="false">
      <c r="C959" s="4" t="s">
        <v>1272</v>
      </c>
      <c r="D959" s="1" t="b">
        <f aca="false">FALSE()</f>
        <v>0</v>
      </c>
      <c r="E959" s="1" t="s">
        <v>145</v>
      </c>
    </row>
    <row r="960" customFormat="false" ht="45" hidden="true" customHeight="false" outlineLevel="3" collapsed="false">
      <c r="C960" s="4" t="s">
        <v>1273</v>
      </c>
      <c r="D960" s="1" t="b">
        <f aca="false">FALSE()</f>
        <v>0</v>
      </c>
      <c r="E960" s="1" t="s">
        <v>145</v>
      </c>
    </row>
    <row r="961" customFormat="false" ht="45" hidden="true" customHeight="false" outlineLevel="3" collapsed="false">
      <c r="C961" s="4" t="s">
        <v>1274</v>
      </c>
      <c r="D961" s="1" t="b">
        <f aca="false">FALSE()</f>
        <v>0</v>
      </c>
      <c r="E961" s="1" t="s">
        <v>145</v>
      </c>
    </row>
    <row r="962" customFormat="false" ht="45" hidden="true" customHeight="false" outlineLevel="3" collapsed="false">
      <c r="C962" s="4" t="s">
        <v>1275</v>
      </c>
      <c r="D962" s="1" t="b">
        <f aca="false">FALSE()</f>
        <v>0</v>
      </c>
      <c r="E962" s="1" t="s">
        <v>145</v>
      </c>
    </row>
    <row r="963" customFormat="false" ht="45" hidden="true" customHeight="false" outlineLevel="3" collapsed="false">
      <c r="C963" s="4" t="s">
        <v>1276</v>
      </c>
      <c r="D963" s="1" t="b">
        <f aca="false">TRUE()</f>
        <v>1</v>
      </c>
      <c r="E963" s="1" t="s">
        <v>145</v>
      </c>
    </row>
    <row r="964" customFormat="false" ht="45" hidden="true" customHeight="false" outlineLevel="4" collapsed="false">
      <c r="C964" s="4" t="s">
        <v>1277</v>
      </c>
      <c r="D964" s="1" t="b">
        <f aca="false">FALSE()</f>
        <v>0</v>
      </c>
    </row>
    <row r="965" customFormat="false" ht="45" hidden="true" customHeight="false" outlineLevel="3" collapsed="true">
      <c r="C965" s="4" t="s">
        <v>1278</v>
      </c>
      <c r="D965" s="1" t="b">
        <f aca="false">FALSE()</f>
        <v>0</v>
      </c>
      <c r="E965" s="1" t="s">
        <v>193</v>
      </c>
    </row>
    <row r="966" customFormat="false" ht="45" hidden="true" customHeight="false" outlineLevel="3" collapsed="false">
      <c r="C966" s="4" t="s">
        <v>1279</v>
      </c>
      <c r="D966" s="1" t="b">
        <f aca="false">FALSE()</f>
        <v>0</v>
      </c>
      <c r="E966" s="1" t="s">
        <v>193</v>
      </c>
    </row>
    <row r="967" customFormat="false" ht="30" hidden="true" customHeight="false" outlineLevel="2" collapsed="true">
      <c r="C967" s="4" t="s">
        <v>1280</v>
      </c>
      <c r="D967" s="1" t="b">
        <f aca="false">TRUE()</f>
        <v>1</v>
      </c>
      <c r="E967" s="1" t="s">
        <v>9</v>
      </c>
    </row>
    <row r="968" customFormat="false" ht="45" hidden="true" customHeight="false" outlineLevel="3" collapsed="false">
      <c r="C968" s="4" t="s">
        <v>1281</v>
      </c>
      <c r="D968" s="1" t="b">
        <f aca="false">FALSE()</f>
        <v>0</v>
      </c>
      <c r="E968" s="1" t="s">
        <v>58</v>
      </c>
    </row>
    <row r="969" customFormat="false" ht="45" hidden="true" customHeight="false" outlineLevel="3" collapsed="false">
      <c r="C969" s="4" t="s">
        <v>1282</v>
      </c>
      <c r="D969" s="1" t="b">
        <f aca="false">FALSE()</f>
        <v>0</v>
      </c>
      <c r="E969" s="1" t="s">
        <v>9</v>
      </c>
    </row>
    <row r="970" customFormat="false" ht="45" hidden="true" customHeight="false" outlineLevel="3" collapsed="false">
      <c r="C970" s="4" t="s">
        <v>1283</v>
      </c>
      <c r="D970" s="1" t="b">
        <f aca="false">FALSE()</f>
        <v>0</v>
      </c>
      <c r="E970" s="1" t="s">
        <v>9</v>
      </c>
    </row>
    <row r="971" customFormat="false" ht="45" hidden="true" customHeight="false" outlineLevel="3" collapsed="false">
      <c r="C971" s="4" t="s">
        <v>1284</v>
      </c>
      <c r="D971" s="1" t="b">
        <f aca="false">FALSE()</f>
        <v>0</v>
      </c>
      <c r="E971" s="1" t="s">
        <v>9</v>
      </c>
    </row>
    <row r="972" customFormat="false" ht="45" hidden="true" customHeight="false" outlineLevel="3" collapsed="false">
      <c r="C972" s="4" t="s">
        <v>1285</v>
      </c>
      <c r="D972" s="1" t="b">
        <f aca="false">FALSE()</f>
        <v>0</v>
      </c>
      <c r="E972" s="1" t="s">
        <v>9</v>
      </c>
    </row>
    <row r="973" customFormat="false" ht="30" hidden="true" customHeight="false" outlineLevel="2" collapsed="true">
      <c r="C973" s="4" t="s">
        <v>1286</v>
      </c>
      <c r="D973" s="1" t="b">
        <f aca="false">TRUE()</f>
        <v>1</v>
      </c>
      <c r="E973" s="1" t="s">
        <v>58</v>
      </c>
    </row>
    <row r="974" customFormat="false" ht="409.5" hidden="true" customHeight="false" outlineLevel="3" collapsed="false">
      <c r="A974" s="1" t="b">
        <f aca="false">TRUE()</f>
        <v>1</v>
      </c>
      <c r="C974" s="4" t="s">
        <v>1287</v>
      </c>
      <c r="D974" s="1" t="b">
        <f aca="false">TRUE()</f>
        <v>1</v>
      </c>
      <c r="E974" s="1" t="s">
        <v>9</v>
      </c>
      <c r="F974" s="1" t="s">
        <v>1288</v>
      </c>
      <c r="G974" s="2" t="s">
        <v>1289</v>
      </c>
      <c r="H974" s="1" t="s">
        <v>1290</v>
      </c>
    </row>
    <row r="975" customFormat="false" ht="135" hidden="true" customHeight="false" outlineLevel="4" collapsed="false">
      <c r="C975" s="4" t="s">
        <v>1287</v>
      </c>
      <c r="D975" s="1" t="b">
        <f aca="false">FALSE()</f>
        <v>0</v>
      </c>
      <c r="E975" s="1" t="s">
        <v>9</v>
      </c>
      <c r="F975" s="1" t="s">
        <v>12</v>
      </c>
      <c r="G975" s="2" t="s">
        <v>13</v>
      </c>
      <c r="H975" s="1" t="s">
        <v>14</v>
      </c>
    </row>
    <row r="976" customFormat="false" ht="150" hidden="true" customHeight="false" outlineLevel="4" collapsed="false">
      <c r="C976" s="4" t="s">
        <v>1287</v>
      </c>
      <c r="D976" s="1" t="b">
        <f aca="false">FALSE()</f>
        <v>0</v>
      </c>
      <c r="E976" s="1" t="s">
        <v>9</v>
      </c>
      <c r="F976" s="1" t="s">
        <v>133</v>
      </c>
      <c r="G976" s="2" t="s">
        <v>134</v>
      </c>
      <c r="H976" s="1" t="s">
        <v>135</v>
      </c>
    </row>
    <row r="977" customFormat="false" ht="150" hidden="true" customHeight="false" outlineLevel="3" collapsed="true">
      <c r="C977" s="4" t="s">
        <v>1291</v>
      </c>
      <c r="D977" s="1" t="b">
        <f aca="false">FALSE()</f>
        <v>0</v>
      </c>
      <c r="E977" s="1" t="s">
        <v>9</v>
      </c>
      <c r="F977" s="1" t="s">
        <v>49</v>
      </c>
      <c r="G977" s="2" t="s">
        <v>137</v>
      </c>
      <c r="H977" s="1" t="s">
        <v>138</v>
      </c>
    </row>
    <row r="978" customFormat="false" ht="105" hidden="true" customHeight="false" outlineLevel="3" collapsed="false">
      <c r="B978" s="1" t="b">
        <f aca="false">TRUE()</f>
        <v>1</v>
      </c>
      <c r="C978" s="4" t="s">
        <v>1292</v>
      </c>
      <c r="D978" s="1" t="b">
        <f aca="false">TRUE()</f>
        <v>1</v>
      </c>
      <c r="E978" s="1" t="s">
        <v>9</v>
      </c>
      <c r="F978" s="1" t="s">
        <v>86</v>
      </c>
      <c r="G978" s="2" t="s">
        <v>87</v>
      </c>
      <c r="H978" s="1" t="s">
        <v>88</v>
      </c>
    </row>
    <row r="979" customFormat="false" ht="90" hidden="true" customHeight="false" outlineLevel="4" collapsed="false">
      <c r="B979" s="1" t="b">
        <f aca="false">TRUE()</f>
        <v>1</v>
      </c>
      <c r="C979" s="4" t="s">
        <v>1292</v>
      </c>
      <c r="D979" s="1" t="b">
        <f aca="false">FALSE()</f>
        <v>0</v>
      </c>
      <c r="E979" s="1" t="s">
        <v>9</v>
      </c>
      <c r="F979" s="1" t="s">
        <v>89</v>
      </c>
      <c r="G979" s="2" t="s">
        <v>90</v>
      </c>
      <c r="H979" s="1" t="s">
        <v>91</v>
      </c>
    </row>
    <row r="980" customFormat="false" ht="30" hidden="true" customHeight="false" outlineLevel="2" collapsed="true">
      <c r="C980" s="4" t="s">
        <v>1293</v>
      </c>
      <c r="D980" s="1" t="b">
        <f aca="false">TRUE()</f>
        <v>1</v>
      </c>
      <c r="E980" s="1" t="s">
        <v>58</v>
      </c>
    </row>
    <row r="981" customFormat="false" ht="135" hidden="true" customHeight="false" outlineLevel="3" collapsed="false">
      <c r="C981" s="4" t="s">
        <v>1294</v>
      </c>
      <c r="D981" s="1" t="b">
        <f aca="false">TRUE()</f>
        <v>1</v>
      </c>
      <c r="E981" s="1" t="s">
        <v>9</v>
      </c>
      <c r="F981" s="1" t="s">
        <v>12</v>
      </c>
      <c r="G981" s="2" t="s">
        <v>13</v>
      </c>
      <c r="H981" s="1" t="s">
        <v>14</v>
      </c>
    </row>
    <row r="982" customFormat="false" ht="135" hidden="true" customHeight="false" outlineLevel="4" collapsed="false">
      <c r="C982" s="4" t="s">
        <v>1294</v>
      </c>
      <c r="D982" s="1" t="b">
        <f aca="false">FALSE()</f>
        <v>0</v>
      </c>
      <c r="E982" s="1" t="s">
        <v>9</v>
      </c>
      <c r="F982" s="1" t="s">
        <v>12</v>
      </c>
      <c r="G982" s="2" t="s">
        <v>13</v>
      </c>
      <c r="H982" s="1" t="s">
        <v>1295</v>
      </c>
    </row>
    <row r="983" customFormat="false" ht="345" hidden="true" customHeight="false" outlineLevel="3" collapsed="true">
      <c r="C983" s="4" t="s">
        <v>1296</v>
      </c>
      <c r="D983" s="1" t="b">
        <f aca="false">TRUE()</f>
        <v>1</v>
      </c>
      <c r="E983" s="1" t="s">
        <v>9</v>
      </c>
      <c r="F983" s="1" t="s">
        <v>603</v>
      </c>
      <c r="G983" s="2" t="s">
        <v>1297</v>
      </c>
      <c r="H983" s="1" t="s">
        <v>1298</v>
      </c>
    </row>
    <row r="984" customFormat="false" ht="45" hidden="true" customHeight="false" outlineLevel="4" collapsed="false">
      <c r="C984" s="4" t="s">
        <v>1299</v>
      </c>
      <c r="D984" s="1" t="b">
        <f aca="false">FALSE()</f>
        <v>0</v>
      </c>
    </row>
    <row r="985" customFormat="false" ht="45" hidden="true" customHeight="false" outlineLevel="3" collapsed="true">
      <c r="C985" s="4" t="s">
        <v>1300</v>
      </c>
      <c r="D985" s="1" t="b">
        <f aca="false">FALSE()</f>
        <v>0</v>
      </c>
      <c r="E985" s="1" t="s">
        <v>58</v>
      </c>
    </row>
    <row r="986" customFormat="false" ht="210" hidden="true" customHeight="false" outlineLevel="1" collapsed="true">
      <c r="B986" s="1" t="b">
        <f aca="false">TRUE()</f>
        <v>1</v>
      </c>
      <c r="C986" s="4" t="s">
        <v>1301</v>
      </c>
      <c r="D986" s="1" t="b">
        <f aca="false">TRUE()</f>
        <v>1</v>
      </c>
      <c r="E986" s="1" t="s">
        <v>45</v>
      </c>
      <c r="F986" s="1" t="s">
        <v>553</v>
      </c>
      <c r="G986" s="2" t="s">
        <v>554</v>
      </c>
      <c r="H986" s="1" t="s">
        <v>555</v>
      </c>
    </row>
    <row r="987" customFormat="false" ht="240" hidden="true" customHeight="false" outlineLevel="2" collapsed="false">
      <c r="B987" s="1" t="b">
        <f aca="false">TRUE()</f>
        <v>1</v>
      </c>
      <c r="C987" s="4" t="s">
        <v>1301</v>
      </c>
      <c r="D987" s="1" t="b">
        <f aca="false">FALSE()</f>
        <v>0</v>
      </c>
      <c r="E987" s="1" t="s">
        <v>45</v>
      </c>
      <c r="F987" s="1" t="s">
        <v>556</v>
      </c>
      <c r="G987" s="2" t="s">
        <v>557</v>
      </c>
      <c r="H987" s="1" t="s">
        <v>558</v>
      </c>
    </row>
    <row r="988" customFormat="false" ht="285" hidden="true" customHeight="false" outlineLevel="2" collapsed="false">
      <c r="B988" s="1" t="b">
        <f aca="false">TRUE()</f>
        <v>1</v>
      </c>
      <c r="C988" s="4" t="s">
        <v>1301</v>
      </c>
      <c r="D988" s="1" t="b">
        <f aca="false">FALSE()</f>
        <v>0</v>
      </c>
      <c r="E988" s="1" t="s">
        <v>45</v>
      </c>
      <c r="F988" s="1" t="s">
        <v>559</v>
      </c>
      <c r="G988" s="2" t="s">
        <v>560</v>
      </c>
      <c r="H988" s="1" t="s">
        <v>561</v>
      </c>
    </row>
    <row r="989" customFormat="false" ht="105" hidden="true" customHeight="false" outlineLevel="2" collapsed="false">
      <c r="B989" s="1" t="b">
        <f aca="false">TRUE()</f>
        <v>1</v>
      </c>
      <c r="C989" s="4" t="s">
        <v>1301</v>
      </c>
      <c r="D989" s="1" t="b">
        <f aca="false">FALSE()</f>
        <v>0</v>
      </c>
      <c r="E989" s="1" t="s">
        <v>45</v>
      </c>
      <c r="F989" s="1" t="s">
        <v>562</v>
      </c>
      <c r="G989" s="2" t="s">
        <v>563</v>
      </c>
      <c r="H989" s="1" t="s">
        <v>564</v>
      </c>
    </row>
    <row r="990" customFormat="false" ht="405" hidden="true" customHeight="false" outlineLevel="2" collapsed="false">
      <c r="B990" s="1" t="b">
        <f aca="false">TRUE()</f>
        <v>1</v>
      </c>
      <c r="C990" s="4" t="s">
        <v>1301</v>
      </c>
      <c r="D990" s="1" t="b">
        <f aca="false">FALSE()</f>
        <v>0</v>
      </c>
      <c r="E990" s="1" t="s">
        <v>45</v>
      </c>
      <c r="F990" s="1" t="s">
        <v>565</v>
      </c>
      <c r="G990" s="2" t="s">
        <v>566</v>
      </c>
      <c r="H990" s="1" t="s">
        <v>567</v>
      </c>
    </row>
    <row r="991" customFormat="false" ht="315" hidden="true" customHeight="false" outlineLevel="2" collapsed="false">
      <c r="B991" s="1" t="b">
        <f aca="false">TRUE()</f>
        <v>1</v>
      </c>
      <c r="C991" s="4" t="s">
        <v>1301</v>
      </c>
      <c r="D991" s="1" t="b">
        <f aca="false">FALSE()</f>
        <v>0</v>
      </c>
      <c r="E991" s="1" t="s">
        <v>45</v>
      </c>
      <c r="F991" s="1" t="s">
        <v>1302</v>
      </c>
      <c r="G991" s="2" t="s">
        <v>1303</v>
      </c>
      <c r="H991" s="1" t="s">
        <v>1304</v>
      </c>
    </row>
    <row r="992" customFormat="false" ht="195" hidden="true" customHeight="false" outlineLevel="2" collapsed="false">
      <c r="B992" s="1" t="b">
        <f aca="false">TRUE()</f>
        <v>1</v>
      </c>
      <c r="C992" s="4" t="s">
        <v>1301</v>
      </c>
      <c r="D992" s="1" t="b">
        <f aca="false">FALSE()</f>
        <v>0</v>
      </c>
      <c r="E992" s="1" t="s">
        <v>45</v>
      </c>
      <c r="F992" s="1" t="s">
        <v>1305</v>
      </c>
      <c r="G992" s="2" t="s">
        <v>1306</v>
      </c>
      <c r="H992" s="1" t="s">
        <v>1307</v>
      </c>
    </row>
    <row r="993" customFormat="false" ht="195" hidden="true" customHeight="false" outlineLevel="2" collapsed="false">
      <c r="B993" s="1" t="b">
        <f aca="false">TRUE()</f>
        <v>1</v>
      </c>
      <c r="C993" s="4" t="s">
        <v>1301</v>
      </c>
      <c r="D993" s="1" t="b">
        <f aca="false">FALSE()</f>
        <v>0</v>
      </c>
      <c r="E993" s="1" t="s">
        <v>45</v>
      </c>
      <c r="F993" s="1" t="s">
        <v>1308</v>
      </c>
      <c r="G993" s="2" t="s">
        <v>1309</v>
      </c>
      <c r="H993" s="1" t="s">
        <v>1310</v>
      </c>
    </row>
    <row r="994" customFormat="false" ht="225" hidden="true" customHeight="false" outlineLevel="2" collapsed="false">
      <c r="B994" s="1" t="b">
        <f aca="false">TRUE()</f>
        <v>1</v>
      </c>
      <c r="C994" s="4" t="s">
        <v>1301</v>
      </c>
      <c r="D994" s="1" t="b">
        <f aca="false">FALSE()</f>
        <v>0</v>
      </c>
      <c r="E994" s="1" t="s">
        <v>45</v>
      </c>
      <c r="F994" s="1" t="s">
        <v>1311</v>
      </c>
      <c r="G994" s="2" t="s">
        <v>1312</v>
      </c>
      <c r="H994" s="1" t="s">
        <v>1313</v>
      </c>
    </row>
    <row r="995" customFormat="false" ht="75" hidden="true" customHeight="false" outlineLevel="2" collapsed="false">
      <c r="B995" s="1" t="b">
        <f aca="false">TRUE()</f>
        <v>1</v>
      </c>
      <c r="C995" s="4" t="s">
        <v>1301</v>
      </c>
      <c r="D995" s="1" t="b">
        <f aca="false">FALSE()</f>
        <v>0</v>
      </c>
      <c r="E995" s="1" t="s">
        <v>45</v>
      </c>
      <c r="F995" s="1" t="s">
        <v>1314</v>
      </c>
      <c r="G995" s="2" t="s">
        <v>1315</v>
      </c>
      <c r="H995" s="1" t="s">
        <v>1316</v>
      </c>
    </row>
    <row r="996" customFormat="false" ht="135" hidden="true" customHeight="false" outlineLevel="2" collapsed="false">
      <c r="B996" s="1" t="b">
        <f aca="false">TRUE()</f>
        <v>1</v>
      </c>
      <c r="C996" s="4" t="s">
        <v>1301</v>
      </c>
      <c r="D996" s="1" t="b">
        <f aca="false">FALSE()</f>
        <v>0</v>
      </c>
      <c r="E996" s="1" t="s">
        <v>45</v>
      </c>
      <c r="F996" s="1" t="s">
        <v>1317</v>
      </c>
      <c r="G996" s="2" t="s">
        <v>1318</v>
      </c>
      <c r="H996" s="1" t="s">
        <v>1319</v>
      </c>
    </row>
    <row r="997" customFormat="false" ht="255" hidden="true" customHeight="false" outlineLevel="2" collapsed="false">
      <c r="B997" s="1" t="b">
        <f aca="false">TRUE()</f>
        <v>1</v>
      </c>
      <c r="C997" s="4" t="s">
        <v>1301</v>
      </c>
      <c r="D997" s="1" t="b">
        <f aca="false">FALSE()</f>
        <v>0</v>
      </c>
      <c r="E997" s="1" t="s">
        <v>45</v>
      </c>
      <c r="F997" s="1" t="s">
        <v>1320</v>
      </c>
      <c r="G997" s="2" t="s">
        <v>1321</v>
      </c>
      <c r="H997" s="1" t="s">
        <v>1322</v>
      </c>
    </row>
    <row r="998" customFormat="false" ht="150" hidden="true" customHeight="false" outlineLevel="2" collapsed="false">
      <c r="B998" s="1" t="b">
        <f aca="false">TRUE()</f>
        <v>1</v>
      </c>
      <c r="C998" s="4" t="s">
        <v>1301</v>
      </c>
      <c r="D998" s="1" t="b">
        <f aca="false">FALSE()</f>
        <v>0</v>
      </c>
      <c r="E998" s="1" t="s">
        <v>45</v>
      </c>
      <c r="F998" s="1" t="s">
        <v>1323</v>
      </c>
      <c r="G998" s="2" t="s">
        <v>1324</v>
      </c>
      <c r="H998" s="1" t="s">
        <v>653</v>
      </c>
    </row>
    <row r="999" customFormat="false" ht="135" hidden="true" customHeight="false" outlineLevel="2" collapsed="false">
      <c r="C999" s="4" t="s">
        <v>1325</v>
      </c>
      <c r="D999" s="1" t="b">
        <f aca="false">FALSE()</f>
        <v>0</v>
      </c>
      <c r="E999" s="1" t="s">
        <v>9</v>
      </c>
      <c r="F999" s="1" t="s">
        <v>12</v>
      </c>
      <c r="G999" s="2" t="s">
        <v>13</v>
      </c>
      <c r="H999" s="1" t="s">
        <v>14</v>
      </c>
    </row>
    <row r="1000" customFormat="false" ht="105" hidden="true" customHeight="false" outlineLevel="2" collapsed="false">
      <c r="A1000" s="1" t="b">
        <f aca="false">TRUE()</f>
        <v>1</v>
      </c>
      <c r="B1000" s="1" t="b">
        <f aca="false">TRUE()</f>
        <v>1</v>
      </c>
      <c r="C1000" s="4" t="s">
        <v>1326</v>
      </c>
      <c r="D1000" s="1" t="b">
        <f aca="false">TRUE()</f>
        <v>1</v>
      </c>
      <c r="E1000" s="1" t="s">
        <v>423</v>
      </c>
      <c r="F1000" s="1" t="s">
        <v>562</v>
      </c>
      <c r="G1000" s="2" t="s">
        <v>563</v>
      </c>
      <c r="H1000" s="1" t="s">
        <v>564</v>
      </c>
    </row>
    <row r="1001" customFormat="false" ht="75" hidden="true" customHeight="false" outlineLevel="3" collapsed="false">
      <c r="A1001" s="1" t="b">
        <f aca="false">TRUE()</f>
        <v>1</v>
      </c>
      <c r="B1001" s="1" t="b">
        <f aca="false">TRUE()</f>
        <v>1</v>
      </c>
      <c r="C1001" s="4" t="s">
        <v>1326</v>
      </c>
      <c r="D1001" s="1" t="b">
        <f aca="false">FALSE()</f>
        <v>0</v>
      </c>
      <c r="E1001" s="1" t="s">
        <v>423</v>
      </c>
      <c r="F1001" s="1" t="s">
        <v>1314</v>
      </c>
      <c r="G1001" s="2" t="s">
        <v>1315</v>
      </c>
      <c r="H1001" s="1" t="s">
        <v>1316</v>
      </c>
    </row>
    <row r="1002" customFormat="false" ht="180" hidden="true" customHeight="false" outlineLevel="3" collapsed="false">
      <c r="C1002" s="4" t="s">
        <v>1326</v>
      </c>
      <c r="D1002" s="1" t="b">
        <f aca="false">FALSE()</f>
        <v>0</v>
      </c>
      <c r="E1002" s="1" t="s">
        <v>423</v>
      </c>
      <c r="F1002" s="1" t="s">
        <v>570</v>
      </c>
      <c r="G1002" s="2" t="s">
        <v>571</v>
      </c>
      <c r="H1002" s="1" t="s">
        <v>572</v>
      </c>
    </row>
    <row r="1003" customFormat="false" ht="165" hidden="true" customHeight="false" outlineLevel="2" collapsed="true">
      <c r="C1003" s="4" t="s">
        <v>1327</v>
      </c>
      <c r="D1003" s="1" t="b">
        <f aca="false">FALSE()</f>
        <v>0</v>
      </c>
      <c r="E1003" s="1" t="s">
        <v>58</v>
      </c>
      <c r="F1003" s="1" t="s">
        <v>574</v>
      </c>
      <c r="G1003" s="2" t="s">
        <v>575</v>
      </c>
      <c r="H1003" s="1" t="s">
        <v>576</v>
      </c>
    </row>
    <row r="1004" customFormat="false" ht="409.5" hidden="true" customHeight="false" outlineLevel="2" collapsed="false">
      <c r="B1004" s="1" t="b">
        <f aca="false">TRUE()</f>
        <v>1</v>
      </c>
      <c r="C1004" s="4" t="s">
        <v>1328</v>
      </c>
      <c r="D1004" s="1" t="b">
        <f aca="false">TRUE()</f>
        <v>1</v>
      </c>
      <c r="E1004" s="1" t="s">
        <v>9</v>
      </c>
      <c r="F1004" s="1" t="s">
        <v>578</v>
      </c>
      <c r="G1004" s="2" t="s">
        <v>579</v>
      </c>
      <c r="H1004" s="1" t="s">
        <v>1329</v>
      </c>
    </row>
    <row r="1005" customFormat="false" ht="409.5" hidden="true" customHeight="false" outlineLevel="3" collapsed="false">
      <c r="B1005" s="1" t="b">
        <f aca="false">TRUE()</f>
        <v>1</v>
      </c>
      <c r="C1005" s="4" t="s">
        <v>1328</v>
      </c>
      <c r="D1005" s="1" t="b">
        <f aca="false">FALSE()</f>
        <v>0</v>
      </c>
      <c r="E1005" s="1" t="s">
        <v>9</v>
      </c>
      <c r="F1005" s="1" t="s">
        <v>578</v>
      </c>
      <c r="G1005" s="2" t="s">
        <v>579</v>
      </c>
      <c r="H1005" s="1" t="s">
        <v>580</v>
      </c>
    </row>
    <row r="1006" customFormat="false" ht="105" hidden="true" customHeight="false" outlineLevel="3" collapsed="false">
      <c r="B1006" s="1" t="b">
        <f aca="false">TRUE()</f>
        <v>1</v>
      </c>
      <c r="C1006" s="4" t="s">
        <v>1328</v>
      </c>
      <c r="D1006" s="1" t="b">
        <f aca="false">FALSE()</f>
        <v>0</v>
      </c>
      <c r="E1006" s="1" t="s">
        <v>9</v>
      </c>
      <c r="F1006" s="1" t="s">
        <v>86</v>
      </c>
      <c r="G1006" s="2" t="s">
        <v>87</v>
      </c>
      <c r="H1006" s="1" t="s">
        <v>88</v>
      </c>
    </row>
    <row r="1007" customFormat="false" ht="90" hidden="true" customHeight="false" outlineLevel="3" collapsed="false">
      <c r="B1007" s="1" t="b">
        <f aca="false">TRUE()</f>
        <v>1</v>
      </c>
      <c r="C1007" s="4" t="s">
        <v>1328</v>
      </c>
      <c r="D1007" s="1" t="b">
        <f aca="false">FALSE()</f>
        <v>0</v>
      </c>
      <c r="E1007" s="1" t="s">
        <v>9</v>
      </c>
      <c r="F1007" s="1" t="s">
        <v>89</v>
      </c>
      <c r="G1007" s="2" t="s">
        <v>90</v>
      </c>
      <c r="H1007" s="1" t="s">
        <v>91</v>
      </c>
    </row>
    <row r="1008" customFormat="false" ht="105" hidden="true" customHeight="false" outlineLevel="3" collapsed="false">
      <c r="B1008" s="1" t="b">
        <f aca="false">TRUE()</f>
        <v>1</v>
      </c>
      <c r="C1008" s="4" t="s">
        <v>1328</v>
      </c>
      <c r="D1008" s="1" t="b">
        <f aca="false">FALSE()</f>
        <v>0</v>
      </c>
      <c r="E1008" s="1" t="s">
        <v>9</v>
      </c>
      <c r="F1008" s="1" t="s">
        <v>86</v>
      </c>
      <c r="G1008" s="2" t="s">
        <v>87</v>
      </c>
      <c r="H1008" s="1" t="s">
        <v>88</v>
      </c>
    </row>
    <row r="1009" customFormat="false" ht="90" hidden="true" customHeight="false" outlineLevel="3" collapsed="false">
      <c r="B1009" s="1" t="b">
        <f aca="false">TRUE()</f>
        <v>1</v>
      </c>
      <c r="C1009" s="4" t="s">
        <v>1328</v>
      </c>
      <c r="D1009" s="1" t="b">
        <f aca="false">FALSE()</f>
        <v>0</v>
      </c>
      <c r="E1009" s="1" t="s">
        <v>9</v>
      </c>
      <c r="F1009" s="1" t="s">
        <v>89</v>
      </c>
      <c r="G1009" s="2" t="s">
        <v>90</v>
      </c>
      <c r="H1009" s="1" t="s">
        <v>91</v>
      </c>
    </row>
    <row r="1010" customFormat="false" ht="150" hidden="true" customHeight="false" outlineLevel="3" collapsed="false">
      <c r="B1010" s="1" t="b">
        <f aca="false">TRUE()</f>
        <v>1</v>
      </c>
      <c r="C1010" s="4" t="s">
        <v>1328</v>
      </c>
      <c r="D1010" s="1" t="b">
        <f aca="false">FALSE()</f>
        <v>0</v>
      </c>
      <c r="E1010" s="1" t="s">
        <v>9</v>
      </c>
      <c r="F1010" s="1" t="s">
        <v>1323</v>
      </c>
      <c r="G1010" s="2" t="s">
        <v>1324</v>
      </c>
      <c r="H1010" s="1" t="s">
        <v>653</v>
      </c>
    </row>
    <row r="1011" customFormat="false" ht="409.5" hidden="true" customHeight="false" outlineLevel="2" collapsed="true">
      <c r="B1011" s="1" t="b">
        <f aca="false">TRUE()</f>
        <v>1</v>
      </c>
      <c r="C1011" s="4" t="s">
        <v>1330</v>
      </c>
      <c r="D1011" s="1" t="b">
        <f aca="false">TRUE()</f>
        <v>1</v>
      </c>
      <c r="E1011" s="1" t="s">
        <v>9</v>
      </c>
      <c r="F1011" s="1" t="s">
        <v>1331</v>
      </c>
      <c r="G1011" s="2" t="s">
        <v>1332</v>
      </c>
      <c r="H1011" s="1" t="s">
        <v>1333</v>
      </c>
    </row>
    <row r="1012" customFormat="false" ht="409.5" hidden="true" customHeight="false" outlineLevel="3" collapsed="false">
      <c r="B1012" s="1" t="b">
        <f aca="false">TRUE()</f>
        <v>1</v>
      </c>
      <c r="C1012" s="4" t="s">
        <v>1330</v>
      </c>
      <c r="D1012" s="1" t="b">
        <f aca="false">FALSE()</f>
        <v>0</v>
      </c>
      <c r="E1012" s="1" t="s">
        <v>9</v>
      </c>
      <c r="F1012" s="1" t="s">
        <v>582</v>
      </c>
      <c r="G1012" s="2" t="s">
        <v>583</v>
      </c>
      <c r="H1012" s="1" t="s">
        <v>584</v>
      </c>
    </row>
    <row r="1013" customFormat="false" ht="409.5" hidden="true" customHeight="false" outlineLevel="3" collapsed="false">
      <c r="B1013" s="1" t="b">
        <f aca="false">TRUE()</f>
        <v>1</v>
      </c>
      <c r="C1013" s="4" t="s">
        <v>1330</v>
      </c>
      <c r="D1013" s="1" t="b">
        <f aca="false">FALSE()</f>
        <v>0</v>
      </c>
      <c r="E1013" s="1" t="s">
        <v>9</v>
      </c>
      <c r="F1013" s="1" t="s">
        <v>585</v>
      </c>
      <c r="G1013" s="2" t="s">
        <v>586</v>
      </c>
      <c r="H1013" s="1" t="s">
        <v>587</v>
      </c>
    </row>
    <row r="1014" customFormat="false" ht="409.5" hidden="true" customHeight="false" outlineLevel="3" collapsed="false">
      <c r="B1014" s="1" t="b">
        <f aca="false">TRUE()</f>
        <v>1</v>
      </c>
      <c r="C1014" s="4" t="s">
        <v>1330</v>
      </c>
      <c r="D1014" s="1" t="b">
        <f aca="false">FALSE()</f>
        <v>0</v>
      </c>
      <c r="E1014" s="1" t="s">
        <v>9</v>
      </c>
      <c r="F1014" s="1" t="s">
        <v>588</v>
      </c>
      <c r="G1014" s="2" t="s">
        <v>589</v>
      </c>
      <c r="H1014" s="1" t="s">
        <v>590</v>
      </c>
    </row>
    <row r="1015" customFormat="false" ht="409.5" hidden="true" customHeight="false" outlineLevel="3" collapsed="false">
      <c r="B1015" s="1" t="b">
        <f aca="false">TRUE()</f>
        <v>1</v>
      </c>
      <c r="C1015" s="4" t="s">
        <v>1330</v>
      </c>
      <c r="D1015" s="1" t="b">
        <f aca="false">FALSE()</f>
        <v>0</v>
      </c>
      <c r="E1015" s="1" t="s">
        <v>9</v>
      </c>
      <c r="F1015" s="1" t="s">
        <v>591</v>
      </c>
      <c r="G1015" s="2" t="s">
        <v>592</v>
      </c>
      <c r="H1015" s="1" t="s">
        <v>593</v>
      </c>
    </row>
    <row r="1016" customFormat="false" ht="105" hidden="true" customHeight="false" outlineLevel="3" collapsed="false">
      <c r="B1016" s="1" t="b">
        <f aca="false">TRUE()</f>
        <v>1</v>
      </c>
      <c r="C1016" s="4" t="s">
        <v>1330</v>
      </c>
      <c r="D1016" s="1" t="b">
        <f aca="false">FALSE()</f>
        <v>0</v>
      </c>
      <c r="E1016" s="1" t="s">
        <v>9</v>
      </c>
      <c r="F1016" s="1" t="s">
        <v>86</v>
      </c>
      <c r="G1016" s="2" t="s">
        <v>87</v>
      </c>
      <c r="H1016" s="1" t="s">
        <v>88</v>
      </c>
    </row>
    <row r="1017" customFormat="false" ht="90" hidden="true" customHeight="false" outlineLevel="3" collapsed="false">
      <c r="B1017" s="1" t="b">
        <f aca="false">TRUE()</f>
        <v>1</v>
      </c>
      <c r="C1017" s="4" t="s">
        <v>1330</v>
      </c>
      <c r="D1017" s="1" t="b">
        <f aca="false">FALSE()</f>
        <v>0</v>
      </c>
      <c r="E1017" s="1" t="s">
        <v>9</v>
      </c>
      <c r="F1017" s="1" t="s">
        <v>89</v>
      </c>
      <c r="G1017" s="2" t="s">
        <v>90</v>
      </c>
      <c r="H1017" s="1" t="s">
        <v>91</v>
      </c>
    </row>
    <row r="1018" customFormat="false" ht="105" hidden="true" customHeight="false" outlineLevel="3" collapsed="false">
      <c r="B1018" s="1" t="b">
        <f aca="false">TRUE()</f>
        <v>1</v>
      </c>
      <c r="C1018" s="4" t="s">
        <v>1330</v>
      </c>
      <c r="D1018" s="1" t="b">
        <f aca="false">FALSE()</f>
        <v>0</v>
      </c>
      <c r="E1018" s="1" t="s">
        <v>9</v>
      </c>
      <c r="F1018" s="1" t="s">
        <v>86</v>
      </c>
      <c r="G1018" s="2" t="s">
        <v>87</v>
      </c>
      <c r="H1018" s="1" t="s">
        <v>88</v>
      </c>
    </row>
    <row r="1019" customFormat="false" ht="90" hidden="true" customHeight="false" outlineLevel="3" collapsed="false">
      <c r="B1019" s="1" t="b">
        <f aca="false">TRUE()</f>
        <v>1</v>
      </c>
      <c r="C1019" s="4" t="s">
        <v>1330</v>
      </c>
      <c r="D1019" s="1" t="b">
        <f aca="false">FALSE()</f>
        <v>0</v>
      </c>
      <c r="E1019" s="1" t="s">
        <v>9</v>
      </c>
      <c r="F1019" s="1" t="s">
        <v>89</v>
      </c>
      <c r="G1019" s="2" t="s">
        <v>90</v>
      </c>
      <c r="H1019" s="1" t="s">
        <v>91</v>
      </c>
    </row>
    <row r="1020" customFormat="false" ht="135" hidden="true" customHeight="false" outlineLevel="3" collapsed="false">
      <c r="B1020" s="1" t="b">
        <f aca="false">TRUE()</f>
        <v>1</v>
      </c>
      <c r="C1020" s="4" t="s">
        <v>1330</v>
      </c>
      <c r="D1020" s="1" t="b">
        <f aca="false">FALSE()</f>
        <v>0</v>
      </c>
      <c r="E1020" s="1" t="s">
        <v>9</v>
      </c>
      <c r="F1020" s="1" t="s">
        <v>1317</v>
      </c>
      <c r="G1020" s="2" t="s">
        <v>1318</v>
      </c>
      <c r="H1020" s="1" t="s">
        <v>1319</v>
      </c>
    </row>
    <row r="1021" customFormat="false" ht="150" hidden="true" customHeight="false" outlineLevel="3" collapsed="false">
      <c r="B1021" s="1" t="b">
        <f aca="false">TRUE()</f>
        <v>1</v>
      </c>
      <c r="C1021" s="4" t="s">
        <v>1330</v>
      </c>
      <c r="D1021" s="1" t="b">
        <f aca="false">FALSE()</f>
        <v>0</v>
      </c>
      <c r="E1021" s="1" t="s">
        <v>9</v>
      </c>
      <c r="F1021" s="1" t="s">
        <v>1323</v>
      </c>
      <c r="G1021" s="2" t="s">
        <v>1324</v>
      </c>
      <c r="H1021" s="1" t="s">
        <v>653</v>
      </c>
    </row>
    <row r="1022" customFormat="false" ht="405" hidden="true" customHeight="false" outlineLevel="2" collapsed="true">
      <c r="B1022" s="1" t="b">
        <f aca="false">TRUE()</f>
        <v>1</v>
      </c>
      <c r="C1022" s="4" t="s">
        <v>1334</v>
      </c>
      <c r="D1022" s="1" t="b">
        <f aca="false">FALSE()</f>
        <v>0</v>
      </c>
      <c r="E1022" s="1" t="s">
        <v>9</v>
      </c>
      <c r="F1022" s="1" t="s">
        <v>565</v>
      </c>
      <c r="G1022" s="2" t="s">
        <v>566</v>
      </c>
      <c r="H1022" s="1" t="s">
        <v>567</v>
      </c>
    </row>
    <row r="1023" customFormat="false" ht="30" hidden="true" customHeight="false" outlineLevel="2" collapsed="false">
      <c r="C1023" s="4" t="s">
        <v>1335</v>
      </c>
      <c r="D1023" s="1" t="b">
        <f aca="false">TRUE()</f>
        <v>1</v>
      </c>
      <c r="E1023" s="1" t="s">
        <v>9</v>
      </c>
    </row>
    <row r="1024" customFormat="false" ht="45" hidden="true" customHeight="false" outlineLevel="3" collapsed="false">
      <c r="C1024" s="4" t="s">
        <v>1336</v>
      </c>
      <c r="D1024" s="1" t="b">
        <f aca="false">FALSE()</f>
        <v>0</v>
      </c>
    </row>
    <row r="1025" customFormat="false" ht="30" hidden="true" customHeight="false" outlineLevel="2" collapsed="true">
      <c r="C1025" s="4" t="s">
        <v>1337</v>
      </c>
      <c r="D1025" s="1" t="b">
        <f aca="false">FALSE()</f>
        <v>0</v>
      </c>
      <c r="E1025" s="1" t="s">
        <v>58</v>
      </c>
    </row>
    <row r="1026" customFormat="false" ht="30" hidden="true" customHeight="false" outlineLevel="2" collapsed="false">
      <c r="C1026" s="4" t="s">
        <v>1338</v>
      </c>
      <c r="D1026" s="1" t="b">
        <f aca="false">TRUE()</f>
        <v>1</v>
      </c>
      <c r="E1026" s="1" t="s">
        <v>9</v>
      </c>
    </row>
    <row r="1027" customFormat="false" ht="360" hidden="true" customHeight="false" outlineLevel="3" collapsed="false">
      <c r="C1027" s="4" t="s">
        <v>1339</v>
      </c>
      <c r="D1027" s="1" t="b">
        <f aca="false">TRUE()</f>
        <v>1</v>
      </c>
      <c r="E1027" s="1" t="s">
        <v>9</v>
      </c>
      <c r="F1027" s="1" t="s">
        <v>600</v>
      </c>
      <c r="G1027" s="2" t="s">
        <v>601</v>
      </c>
      <c r="H1027" s="1" t="s">
        <v>602</v>
      </c>
    </row>
    <row r="1028" customFormat="false" ht="315" hidden="true" customHeight="false" outlineLevel="4" collapsed="false">
      <c r="C1028" s="4" t="s">
        <v>1339</v>
      </c>
      <c r="D1028" s="1" t="b">
        <f aca="false">FALSE()</f>
        <v>0</v>
      </c>
      <c r="E1028" s="1" t="s">
        <v>9</v>
      </c>
      <c r="F1028" s="1" t="s">
        <v>603</v>
      </c>
      <c r="G1028" s="2" t="s">
        <v>604</v>
      </c>
      <c r="H1028" s="1" t="s">
        <v>605</v>
      </c>
    </row>
    <row r="1029" customFormat="false" ht="45" hidden="true" customHeight="false" outlineLevel="4" collapsed="false">
      <c r="C1029" s="4" t="s">
        <v>1340</v>
      </c>
      <c r="D1029" s="1" t="b">
        <f aca="false">FALSE()</f>
        <v>0</v>
      </c>
    </row>
    <row r="1030" customFormat="false" ht="195" hidden="true" customHeight="false" outlineLevel="3" collapsed="true">
      <c r="A1030" s="1" t="b">
        <f aca="false">TRUE()</f>
        <v>1</v>
      </c>
      <c r="B1030" s="1" t="b">
        <f aca="false">TRUE()</f>
        <v>1</v>
      </c>
      <c r="C1030" s="4" t="s">
        <v>1341</v>
      </c>
      <c r="D1030" s="1" t="b">
        <f aca="false">TRUE()</f>
        <v>1</v>
      </c>
      <c r="E1030" s="1" t="s">
        <v>9</v>
      </c>
      <c r="F1030" s="1" t="s">
        <v>1308</v>
      </c>
      <c r="G1030" s="2" t="s">
        <v>1309</v>
      </c>
      <c r="H1030" s="1" t="s">
        <v>1310</v>
      </c>
    </row>
    <row r="1031" customFormat="false" ht="225" hidden="true" customHeight="false" outlineLevel="4" collapsed="false">
      <c r="A1031" s="1" t="b">
        <f aca="false">TRUE()</f>
        <v>1</v>
      </c>
      <c r="B1031" s="1" t="b">
        <f aca="false">TRUE()</f>
        <v>1</v>
      </c>
      <c r="C1031" s="4" t="s">
        <v>1341</v>
      </c>
      <c r="D1031" s="1" t="b">
        <f aca="false">FALSE()</f>
        <v>0</v>
      </c>
      <c r="E1031" s="1" t="s">
        <v>9</v>
      </c>
      <c r="F1031" s="1" t="s">
        <v>1311</v>
      </c>
      <c r="G1031" s="2" t="s">
        <v>1312</v>
      </c>
      <c r="H1031" s="1" t="s">
        <v>1313</v>
      </c>
    </row>
    <row r="1032" customFormat="false" ht="210" hidden="true" customHeight="false" outlineLevel="4" collapsed="false">
      <c r="B1032" s="1" t="b">
        <f aca="false">TRUE()</f>
        <v>1</v>
      </c>
      <c r="C1032" s="4" t="s">
        <v>1341</v>
      </c>
      <c r="D1032" s="1" t="b">
        <f aca="false">FALSE()</f>
        <v>0</v>
      </c>
      <c r="E1032" s="1" t="s">
        <v>9</v>
      </c>
      <c r="F1032" s="1" t="s">
        <v>553</v>
      </c>
      <c r="G1032" s="2" t="s">
        <v>554</v>
      </c>
      <c r="H1032" s="1" t="s">
        <v>555</v>
      </c>
    </row>
    <row r="1033" customFormat="false" ht="240" hidden="true" customHeight="false" outlineLevel="4" collapsed="false">
      <c r="B1033" s="1" t="b">
        <f aca="false">TRUE()</f>
        <v>1</v>
      </c>
      <c r="C1033" s="4" t="s">
        <v>1341</v>
      </c>
      <c r="D1033" s="1" t="b">
        <f aca="false">FALSE()</f>
        <v>0</v>
      </c>
      <c r="E1033" s="1" t="s">
        <v>9</v>
      </c>
      <c r="F1033" s="1" t="s">
        <v>556</v>
      </c>
      <c r="G1033" s="2" t="s">
        <v>557</v>
      </c>
      <c r="H1033" s="1" t="s">
        <v>558</v>
      </c>
    </row>
    <row r="1034" customFormat="false" ht="285" hidden="true" customHeight="false" outlineLevel="4" collapsed="false">
      <c r="B1034" s="1" t="b">
        <f aca="false">TRUE()</f>
        <v>1</v>
      </c>
      <c r="C1034" s="4" t="s">
        <v>1341</v>
      </c>
      <c r="D1034" s="1" t="b">
        <f aca="false">FALSE()</f>
        <v>0</v>
      </c>
      <c r="E1034" s="1" t="s">
        <v>9</v>
      </c>
      <c r="F1034" s="1" t="s">
        <v>559</v>
      </c>
      <c r="G1034" s="2" t="s">
        <v>560</v>
      </c>
      <c r="H1034" s="1" t="s">
        <v>561</v>
      </c>
    </row>
    <row r="1035" customFormat="false" ht="315" hidden="true" customHeight="false" outlineLevel="4" collapsed="false">
      <c r="B1035" s="1" t="b">
        <f aca="false">TRUE()</f>
        <v>1</v>
      </c>
      <c r="C1035" s="4" t="s">
        <v>1341</v>
      </c>
      <c r="D1035" s="1" t="b">
        <f aca="false">FALSE()</f>
        <v>0</v>
      </c>
      <c r="E1035" s="1" t="s">
        <v>9</v>
      </c>
      <c r="F1035" s="1" t="s">
        <v>1302</v>
      </c>
      <c r="G1035" s="2" t="s">
        <v>1303</v>
      </c>
      <c r="H1035" s="1" t="s">
        <v>1304</v>
      </c>
    </row>
    <row r="1036" customFormat="false" ht="255" hidden="true" customHeight="false" outlineLevel="4" collapsed="false">
      <c r="B1036" s="1" t="b">
        <f aca="false">TRUE()</f>
        <v>1</v>
      </c>
      <c r="C1036" s="4" t="s">
        <v>1341</v>
      </c>
      <c r="D1036" s="1" t="b">
        <f aca="false">FALSE()</f>
        <v>0</v>
      </c>
      <c r="E1036" s="1" t="s">
        <v>9</v>
      </c>
      <c r="F1036" s="1" t="s">
        <v>1320</v>
      </c>
      <c r="G1036" s="2" t="s">
        <v>1321</v>
      </c>
      <c r="H1036" s="1" t="s">
        <v>1322</v>
      </c>
    </row>
    <row r="1037" customFormat="false" ht="315" hidden="true" customHeight="false" outlineLevel="4" collapsed="false">
      <c r="C1037" s="4" t="s">
        <v>1341</v>
      </c>
      <c r="D1037" s="1" t="b">
        <f aca="false">FALSE()</f>
        <v>0</v>
      </c>
      <c r="E1037" s="1" t="s">
        <v>9</v>
      </c>
      <c r="F1037" s="1" t="s">
        <v>600</v>
      </c>
      <c r="G1037" s="2" t="s">
        <v>608</v>
      </c>
      <c r="H1037" s="1" t="s">
        <v>609</v>
      </c>
    </row>
    <row r="1038" customFormat="false" ht="330" hidden="true" customHeight="false" outlineLevel="4" collapsed="false">
      <c r="C1038" s="4" t="s">
        <v>1341</v>
      </c>
      <c r="D1038" s="1" t="b">
        <f aca="false">FALSE()</f>
        <v>0</v>
      </c>
      <c r="E1038" s="1" t="s">
        <v>9</v>
      </c>
      <c r="F1038" s="1" t="s">
        <v>603</v>
      </c>
      <c r="G1038" s="2" t="s">
        <v>610</v>
      </c>
      <c r="H1038" s="1" t="s">
        <v>611</v>
      </c>
    </row>
    <row r="1039" customFormat="false" ht="45" hidden="true" customHeight="false" outlineLevel="4" collapsed="false">
      <c r="C1039" s="4" t="s">
        <v>1342</v>
      </c>
      <c r="D1039" s="1" t="b">
        <f aca="false">FALSE()</f>
        <v>0</v>
      </c>
    </row>
    <row r="1040" customFormat="false" ht="195" hidden="true" customHeight="false" outlineLevel="3" collapsed="true">
      <c r="A1040" s="1" t="b">
        <f aca="false">TRUE()</f>
        <v>1</v>
      </c>
      <c r="B1040" s="1" t="b">
        <f aca="false">TRUE()</f>
        <v>1</v>
      </c>
      <c r="C1040" s="4" t="s">
        <v>1343</v>
      </c>
      <c r="D1040" s="1" t="b">
        <f aca="false">TRUE()</f>
        <v>1</v>
      </c>
      <c r="E1040" s="1" t="s">
        <v>9</v>
      </c>
      <c r="F1040" s="1" t="s">
        <v>1305</v>
      </c>
      <c r="G1040" s="2" t="s">
        <v>1306</v>
      </c>
      <c r="H1040" s="1" t="s">
        <v>1307</v>
      </c>
    </row>
    <row r="1041" customFormat="false" ht="225" hidden="true" customHeight="false" outlineLevel="4" collapsed="false">
      <c r="A1041" s="1" t="b">
        <f aca="false">TRUE()</f>
        <v>1</v>
      </c>
      <c r="B1041" s="1" t="b">
        <f aca="false">TRUE()</f>
        <v>1</v>
      </c>
      <c r="C1041" s="4" t="s">
        <v>1343</v>
      </c>
      <c r="D1041" s="1" t="b">
        <f aca="false">FALSE()</f>
        <v>0</v>
      </c>
      <c r="E1041" s="1" t="s">
        <v>9</v>
      </c>
      <c r="F1041" s="1" t="s">
        <v>1311</v>
      </c>
      <c r="G1041" s="2" t="s">
        <v>1312</v>
      </c>
      <c r="H1041" s="1" t="s">
        <v>1313</v>
      </c>
    </row>
    <row r="1042" customFormat="false" ht="210" hidden="true" customHeight="false" outlineLevel="4" collapsed="false">
      <c r="B1042" s="1" t="b">
        <f aca="false">TRUE()</f>
        <v>1</v>
      </c>
      <c r="C1042" s="4" t="s">
        <v>1343</v>
      </c>
      <c r="D1042" s="1" t="b">
        <f aca="false">FALSE()</f>
        <v>0</v>
      </c>
      <c r="E1042" s="1" t="s">
        <v>9</v>
      </c>
      <c r="F1042" s="1" t="s">
        <v>553</v>
      </c>
      <c r="G1042" s="2" t="s">
        <v>554</v>
      </c>
      <c r="H1042" s="1" t="s">
        <v>555</v>
      </c>
    </row>
    <row r="1043" customFormat="false" ht="240" hidden="true" customHeight="false" outlineLevel="4" collapsed="false">
      <c r="B1043" s="1" t="b">
        <f aca="false">TRUE()</f>
        <v>1</v>
      </c>
      <c r="C1043" s="4" t="s">
        <v>1343</v>
      </c>
      <c r="D1043" s="1" t="b">
        <f aca="false">FALSE()</f>
        <v>0</v>
      </c>
      <c r="E1043" s="1" t="s">
        <v>9</v>
      </c>
      <c r="F1043" s="1" t="s">
        <v>556</v>
      </c>
      <c r="G1043" s="2" t="s">
        <v>557</v>
      </c>
      <c r="H1043" s="1" t="s">
        <v>558</v>
      </c>
    </row>
    <row r="1044" customFormat="false" ht="285" hidden="true" customHeight="false" outlineLevel="4" collapsed="false">
      <c r="B1044" s="1" t="b">
        <f aca="false">TRUE()</f>
        <v>1</v>
      </c>
      <c r="C1044" s="4" t="s">
        <v>1343</v>
      </c>
      <c r="D1044" s="1" t="b">
        <f aca="false">FALSE()</f>
        <v>0</v>
      </c>
      <c r="E1044" s="1" t="s">
        <v>9</v>
      </c>
      <c r="F1044" s="1" t="s">
        <v>559</v>
      </c>
      <c r="G1044" s="2" t="s">
        <v>560</v>
      </c>
      <c r="H1044" s="1" t="s">
        <v>561</v>
      </c>
    </row>
    <row r="1045" customFormat="false" ht="315" hidden="true" customHeight="false" outlineLevel="4" collapsed="false">
      <c r="B1045" s="1" t="b">
        <f aca="false">TRUE()</f>
        <v>1</v>
      </c>
      <c r="C1045" s="4" t="s">
        <v>1343</v>
      </c>
      <c r="D1045" s="1" t="b">
        <f aca="false">FALSE()</f>
        <v>0</v>
      </c>
      <c r="E1045" s="1" t="s">
        <v>9</v>
      </c>
      <c r="F1045" s="1" t="s">
        <v>1302</v>
      </c>
      <c r="G1045" s="2" t="s">
        <v>1303</v>
      </c>
      <c r="H1045" s="1" t="s">
        <v>1304</v>
      </c>
    </row>
    <row r="1046" customFormat="false" ht="255" hidden="true" customHeight="false" outlineLevel="4" collapsed="false">
      <c r="B1046" s="1" t="b">
        <f aca="false">TRUE()</f>
        <v>1</v>
      </c>
      <c r="C1046" s="4" t="s">
        <v>1343</v>
      </c>
      <c r="D1046" s="1" t="b">
        <f aca="false">FALSE()</f>
        <v>0</v>
      </c>
      <c r="E1046" s="1" t="s">
        <v>9</v>
      </c>
      <c r="F1046" s="1" t="s">
        <v>1320</v>
      </c>
      <c r="G1046" s="2" t="s">
        <v>1321</v>
      </c>
      <c r="H1046" s="1" t="s">
        <v>1322</v>
      </c>
    </row>
    <row r="1047" customFormat="false" ht="315" hidden="true" customHeight="false" outlineLevel="4" collapsed="false">
      <c r="C1047" s="4" t="s">
        <v>1343</v>
      </c>
      <c r="D1047" s="1" t="b">
        <f aca="false">FALSE()</f>
        <v>0</v>
      </c>
      <c r="E1047" s="1" t="s">
        <v>9</v>
      </c>
      <c r="F1047" s="1" t="s">
        <v>600</v>
      </c>
      <c r="G1047" s="2" t="s">
        <v>614</v>
      </c>
      <c r="H1047" s="1" t="s">
        <v>615</v>
      </c>
    </row>
    <row r="1048" customFormat="false" ht="330" hidden="true" customHeight="false" outlineLevel="4" collapsed="false">
      <c r="C1048" s="4" t="s">
        <v>1343</v>
      </c>
      <c r="D1048" s="1" t="b">
        <f aca="false">FALSE()</f>
        <v>0</v>
      </c>
      <c r="E1048" s="1" t="s">
        <v>9</v>
      </c>
      <c r="F1048" s="1" t="s">
        <v>603</v>
      </c>
      <c r="G1048" s="2" t="s">
        <v>616</v>
      </c>
      <c r="H1048" s="1" t="s">
        <v>617</v>
      </c>
    </row>
    <row r="1049" customFormat="false" ht="45" hidden="true" customHeight="false" outlineLevel="4" collapsed="false">
      <c r="C1049" s="4" t="s">
        <v>1344</v>
      </c>
      <c r="D1049" s="1" t="b">
        <f aca="false">FALSE()</f>
        <v>0</v>
      </c>
    </row>
    <row r="1050" customFormat="false" ht="315" hidden="true" customHeight="false" outlineLevel="3" collapsed="true">
      <c r="C1050" s="4" t="s">
        <v>1345</v>
      </c>
      <c r="D1050" s="1" t="b">
        <f aca="false">TRUE()</f>
        <v>1</v>
      </c>
      <c r="E1050" s="1" t="s">
        <v>9</v>
      </c>
      <c r="F1050" s="1" t="s">
        <v>603</v>
      </c>
      <c r="G1050" s="2" t="s">
        <v>620</v>
      </c>
      <c r="H1050" s="1" t="s">
        <v>621</v>
      </c>
    </row>
    <row r="1051" customFormat="false" ht="45" hidden="true" customHeight="false" outlineLevel="4" collapsed="false">
      <c r="C1051" s="4" t="s">
        <v>1346</v>
      </c>
      <c r="D1051" s="1" t="b">
        <f aca="false">FALSE()</f>
        <v>0</v>
      </c>
    </row>
    <row r="1052" customFormat="false" ht="165" hidden="true" customHeight="false" outlineLevel="3" collapsed="true">
      <c r="C1052" s="4" t="s">
        <v>1347</v>
      </c>
      <c r="D1052" s="1" t="b">
        <f aca="false">FALSE()</f>
        <v>0</v>
      </c>
      <c r="E1052" s="1" t="s">
        <v>58</v>
      </c>
      <c r="F1052" s="1" t="s">
        <v>624</v>
      </c>
      <c r="G1052" s="2" t="s">
        <v>625</v>
      </c>
      <c r="H1052" s="1" t="s">
        <v>626</v>
      </c>
    </row>
    <row r="1053" customFormat="false" ht="360" hidden="true" customHeight="false" outlineLevel="3" collapsed="false">
      <c r="C1053" s="4" t="s">
        <v>1348</v>
      </c>
      <c r="D1053" s="1" t="b">
        <f aca="false">TRUE()</f>
        <v>1</v>
      </c>
      <c r="E1053" s="1" t="s">
        <v>9</v>
      </c>
      <c r="F1053" s="1" t="s">
        <v>600</v>
      </c>
      <c r="G1053" s="2" t="s">
        <v>628</v>
      </c>
      <c r="H1053" s="1" t="s">
        <v>629</v>
      </c>
    </row>
    <row r="1054" customFormat="false" ht="315" hidden="true" customHeight="false" outlineLevel="4" collapsed="false">
      <c r="C1054" s="4" t="s">
        <v>1348</v>
      </c>
      <c r="D1054" s="1" t="b">
        <f aca="false">FALSE()</f>
        <v>0</v>
      </c>
      <c r="E1054" s="1" t="s">
        <v>9</v>
      </c>
      <c r="F1054" s="1" t="s">
        <v>603</v>
      </c>
      <c r="G1054" s="2" t="s">
        <v>630</v>
      </c>
      <c r="H1054" s="1" t="s">
        <v>631</v>
      </c>
    </row>
    <row r="1055" customFormat="false" ht="45" hidden="true" customHeight="false" outlineLevel="4" collapsed="false">
      <c r="C1055" s="4" t="s">
        <v>1349</v>
      </c>
      <c r="D1055" s="1" t="b">
        <f aca="false">FALSE()</f>
        <v>0</v>
      </c>
    </row>
    <row r="1056" customFormat="false" ht="45" hidden="true" customHeight="false" outlineLevel="3" collapsed="true">
      <c r="C1056" s="4" t="s">
        <v>1350</v>
      </c>
      <c r="D1056" s="1" t="b">
        <f aca="false">TRUE()</f>
        <v>1</v>
      </c>
      <c r="E1056" s="1" t="s">
        <v>58</v>
      </c>
    </row>
    <row r="1057" customFormat="false" ht="45" hidden="true" customHeight="false" outlineLevel="4" collapsed="false">
      <c r="C1057" s="4" t="s">
        <v>1351</v>
      </c>
      <c r="D1057" s="1" t="b">
        <f aca="false">FALSE()</f>
        <v>0</v>
      </c>
      <c r="E1057" s="1" t="s">
        <v>229</v>
      </c>
    </row>
    <row r="1058" customFormat="false" ht="45" hidden="true" customHeight="false" outlineLevel="2" collapsed="true">
      <c r="C1058" s="4" t="s">
        <v>1352</v>
      </c>
      <c r="D1058" s="1" t="b">
        <f aca="false">TRUE()</f>
        <v>1</v>
      </c>
      <c r="E1058" s="1" t="s">
        <v>58</v>
      </c>
    </row>
    <row r="1059" customFormat="false" ht="45" hidden="true" customHeight="false" outlineLevel="3" collapsed="false">
      <c r="C1059" s="4" t="s">
        <v>1353</v>
      </c>
      <c r="D1059" s="1" t="b">
        <f aca="false">FALSE()</f>
        <v>0</v>
      </c>
      <c r="E1059" s="1" t="s">
        <v>145</v>
      </c>
    </row>
    <row r="1060" customFormat="false" ht="45" hidden="true" customHeight="false" outlineLevel="3" collapsed="false">
      <c r="C1060" s="4" t="s">
        <v>1354</v>
      </c>
      <c r="D1060" s="1" t="b">
        <f aca="false">FALSE()</f>
        <v>0</v>
      </c>
      <c r="E1060" s="1" t="s">
        <v>145</v>
      </c>
    </row>
    <row r="1061" customFormat="false" ht="45" hidden="true" customHeight="false" outlineLevel="3" collapsed="false">
      <c r="C1061" s="4" t="s">
        <v>1355</v>
      </c>
      <c r="D1061" s="1" t="b">
        <f aca="false">FALSE()</f>
        <v>0</v>
      </c>
      <c r="E1061" s="1" t="s">
        <v>145</v>
      </c>
    </row>
    <row r="1062" customFormat="false" ht="409.5" hidden="true" customHeight="false" outlineLevel="3" collapsed="false">
      <c r="B1062" s="1" t="b">
        <f aca="false">TRUE()</f>
        <v>1</v>
      </c>
      <c r="C1062" s="4" t="s">
        <v>1356</v>
      </c>
      <c r="D1062" s="1" t="b">
        <f aca="false">FALSE()</f>
        <v>0</v>
      </c>
      <c r="E1062" s="1" t="s">
        <v>145</v>
      </c>
      <c r="F1062" s="1" t="s">
        <v>651</v>
      </c>
      <c r="G1062" s="2" t="s">
        <v>652</v>
      </c>
      <c r="H1062" s="1" t="s">
        <v>653</v>
      </c>
    </row>
    <row r="1063" customFormat="false" ht="30" hidden="true" customHeight="false" outlineLevel="2" collapsed="true">
      <c r="C1063" s="4" t="s">
        <v>1357</v>
      </c>
      <c r="D1063" s="1" t="b">
        <f aca="false">TRUE()</f>
        <v>1</v>
      </c>
      <c r="E1063" s="1" t="s">
        <v>9</v>
      </c>
    </row>
    <row r="1064" customFormat="false" ht="135" hidden="true" customHeight="false" outlineLevel="3" collapsed="false">
      <c r="C1064" s="4" t="s">
        <v>1358</v>
      </c>
      <c r="D1064" s="1" t="b">
        <f aca="false">FALSE()</f>
        <v>0</v>
      </c>
      <c r="E1064" s="1" t="s">
        <v>145</v>
      </c>
      <c r="F1064" s="1" t="s">
        <v>12</v>
      </c>
      <c r="G1064" s="2" t="s">
        <v>13</v>
      </c>
      <c r="H1064" s="1" t="s">
        <v>14</v>
      </c>
    </row>
    <row r="1065" customFormat="false" ht="150" hidden="true" customHeight="false" outlineLevel="3" collapsed="false">
      <c r="C1065" s="4" t="s">
        <v>1359</v>
      </c>
      <c r="D1065" s="1" t="b">
        <f aca="false">FALSE()</f>
        <v>0</v>
      </c>
      <c r="E1065" s="1" t="s">
        <v>145</v>
      </c>
      <c r="F1065" s="1" t="s">
        <v>195</v>
      </c>
      <c r="G1065" s="2" t="s">
        <v>657</v>
      </c>
      <c r="H1065" s="1" t="s">
        <v>658</v>
      </c>
    </row>
    <row r="1066" customFormat="false" ht="195" hidden="true" customHeight="false" outlineLevel="3" collapsed="false">
      <c r="C1066" s="4" t="s">
        <v>1360</v>
      </c>
      <c r="D1066" s="1" t="b">
        <f aca="false">FALSE()</f>
        <v>0</v>
      </c>
      <c r="E1066" s="1" t="s">
        <v>145</v>
      </c>
      <c r="F1066" s="1" t="s">
        <v>660</v>
      </c>
      <c r="G1066" s="2" t="s">
        <v>661</v>
      </c>
      <c r="H1066" s="1" t="s">
        <v>662</v>
      </c>
    </row>
    <row r="1067" customFormat="false" ht="45" hidden="true" customHeight="false" outlineLevel="3" collapsed="false">
      <c r="C1067" s="4" t="s">
        <v>1361</v>
      </c>
      <c r="D1067" s="1" t="b">
        <f aca="false">FALSE()</f>
        <v>0</v>
      </c>
      <c r="E1067" s="1" t="s">
        <v>145</v>
      </c>
    </row>
    <row r="1068" customFormat="false" ht="45" hidden="true" customHeight="false" outlineLevel="3" collapsed="false">
      <c r="C1068" s="4" t="s">
        <v>1362</v>
      </c>
      <c r="D1068" s="1" t="b">
        <f aca="false">FALSE()</f>
        <v>0</v>
      </c>
      <c r="E1068" s="1" t="s">
        <v>145</v>
      </c>
    </row>
    <row r="1069" customFormat="false" ht="45" hidden="true" customHeight="false" outlineLevel="3" collapsed="false">
      <c r="C1069" s="4" t="s">
        <v>1363</v>
      </c>
      <c r="D1069" s="1" t="b">
        <f aca="false">FALSE()</f>
        <v>0</v>
      </c>
      <c r="E1069" s="1" t="s">
        <v>193</v>
      </c>
    </row>
    <row r="1070" customFormat="false" ht="45" hidden="true" customHeight="false" outlineLevel="3" collapsed="false">
      <c r="C1070" s="4" t="s">
        <v>1364</v>
      </c>
      <c r="D1070" s="1" t="b">
        <f aca="false">FALSE()</f>
        <v>0</v>
      </c>
      <c r="E1070" s="1" t="s">
        <v>145</v>
      </c>
    </row>
    <row r="1071" customFormat="false" ht="135" hidden="true" customHeight="false" outlineLevel="2" collapsed="true">
      <c r="A1071" s="1" t="b">
        <f aca="false">TRUE()</f>
        <v>1</v>
      </c>
      <c r="B1071" s="1" t="b">
        <f aca="false">TRUE()</f>
        <v>1</v>
      </c>
      <c r="C1071" s="4" t="s">
        <v>1365</v>
      </c>
      <c r="D1071" s="1" t="b">
        <f aca="false">TRUE()</f>
        <v>1</v>
      </c>
      <c r="E1071" s="1" t="s">
        <v>9</v>
      </c>
      <c r="F1071" s="1" t="s">
        <v>718</v>
      </c>
      <c r="G1071" s="2" t="s">
        <v>719</v>
      </c>
      <c r="H1071" s="1" t="s">
        <v>720</v>
      </c>
    </row>
    <row r="1072" customFormat="false" ht="255" hidden="true" customHeight="false" outlineLevel="3" collapsed="false">
      <c r="B1072" s="1" t="b">
        <f aca="false">TRUE()</f>
        <v>1</v>
      </c>
      <c r="C1072" s="4" t="s">
        <v>1365</v>
      </c>
      <c r="D1072" s="1" t="b">
        <f aca="false">FALSE()</f>
        <v>0</v>
      </c>
      <c r="E1072" s="1" t="s">
        <v>9</v>
      </c>
      <c r="F1072" s="1" t="s">
        <v>721</v>
      </c>
      <c r="G1072" s="2" t="s">
        <v>722</v>
      </c>
      <c r="H1072" s="1" t="s">
        <v>723</v>
      </c>
    </row>
    <row r="1073" customFormat="false" ht="240" hidden="true" customHeight="false" outlineLevel="3" collapsed="false">
      <c r="B1073" s="1" t="b">
        <f aca="false">TRUE()</f>
        <v>1</v>
      </c>
      <c r="C1073" s="4" t="s">
        <v>1365</v>
      </c>
      <c r="D1073" s="1" t="b">
        <f aca="false">FALSE()</f>
        <v>0</v>
      </c>
      <c r="E1073" s="1" t="s">
        <v>9</v>
      </c>
      <c r="F1073" s="1" t="s">
        <v>724</v>
      </c>
      <c r="G1073" s="2" t="s">
        <v>725</v>
      </c>
      <c r="H1073" s="1" t="s">
        <v>726</v>
      </c>
    </row>
    <row r="1074" customFormat="false" ht="240" hidden="true" customHeight="false" outlineLevel="3" collapsed="false">
      <c r="B1074" s="1" t="b">
        <f aca="false">TRUE()</f>
        <v>1</v>
      </c>
      <c r="C1074" s="4" t="s">
        <v>1365</v>
      </c>
      <c r="D1074" s="1" t="b">
        <f aca="false">FALSE()</f>
        <v>0</v>
      </c>
      <c r="E1074" s="1" t="s">
        <v>9</v>
      </c>
      <c r="F1074" s="1" t="s">
        <v>727</v>
      </c>
      <c r="G1074" s="2" t="s">
        <v>728</v>
      </c>
      <c r="H1074" s="1" t="s">
        <v>729</v>
      </c>
    </row>
    <row r="1075" customFormat="false" ht="255" hidden="true" customHeight="false" outlineLevel="3" collapsed="false">
      <c r="B1075" s="1" t="b">
        <f aca="false">TRUE()</f>
        <v>1</v>
      </c>
      <c r="C1075" s="4" t="s">
        <v>1366</v>
      </c>
      <c r="D1075" s="1" t="b">
        <f aca="false">TRUE()</f>
        <v>1</v>
      </c>
      <c r="E1075" s="1" t="s">
        <v>145</v>
      </c>
      <c r="F1075" s="1" t="s">
        <v>721</v>
      </c>
      <c r="G1075" s="2" t="s">
        <v>722</v>
      </c>
      <c r="H1075" s="1" t="s">
        <v>723</v>
      </c>
    </row>
    <row r="1076" customFormat="false" ht="240" hidden="true" customHeight="false" outlineLevel="4" collapsed="false">
      <c r="B1076" s="1" t="b">
        <f aca="false">TRUE()</f>
        <v>1</v>
      </c>
      <c r="C1076" s="4" t="s">
        <v>1366</v>
      </c>
      <c r="D1076" s="1" t="b">
        <f aca="false">FALSE()</f>
        <v>0</v>
      </c>
      <c r="E1076" s="1" t="s">
        <v>145</v>
      </c>
      <c r="F1076" s="1" t="s">
        <v>724</v>
      </c>
      <c r="G1076" s="2" t="s">
        <v>725</v>
      </c>
      <c r="H1076" s="1" t="s">
        <v>726</v>
      </c>
    </row>
    <row r="1077" customFormat="false" ht="240" hidden="true" customHeight="false" outlineLevel="4" collapsed="false">
      <c r="B1077" s="1" t="b">
        <f aca="false">TRUE()</f>
        <v>1</v>
      </c>
      <c r="C1077" s="4" t="s">
        <v>1366</v>
      </c>
      <c r="D1077" s="1" t="b">
        <f aca="false">FALSE()</f>
        <v>0</v>
      </c>
      <c r="E1077" s="1" t="s">
        <v>145</v>
      </c>
      <c r="F1077" s="1" t="s">
        <v>727</v>
      </c>
      <c r="G1077" s="2" t="s">
        <v>728</v>
      </c>
      <c r="H1077" s="1" t="s">
        <v>729</v>
      </c>
    </row>
    <row r="1078" customFormat="false" ht="240" hidden="true" customHeight="false" outlineLevel="3" collapsed="true">
      <c r="B1078" s="1" t="b">
        <f aca="false">TRUE()</f>
        <v>1</v>
      </c>
      <c r="C1078" s="4" t="s">
        <v>1367</v>
      </c>
      <c r="D1078" s="1" t="b">
        <f aca="false">FALSE()</f>
        <v>0</v>
      </c>
      <c r="E1078" s="1" t="s">
        <v>145</v>
      </c>
      <c r="F1078" s="1" t="s">
        <v>727</v>
      </c>
      <c r="G1078" s="2" t="s">
        <v>728</v>
      </c>
      <c r="H1078" s="1" t="s">
        <v>729</v>
      </c>
    </row>
    <row r="1079" customFormat="false" ht="255" hidden="true" customHeight="false" outlineLevel="3" collapsed="false">
      <c r="B1079" s="1" t="b">
        <f aca="false">TRUE()</f>
        <v>1</v>
      </c>
      <c r="C1079" s="4" t="s">
        <v>1368</v>
      </c>
      <c r="D1079" s="1" t="b">
        <f aca="false">TRUE()</f>
        <v>1</v>
      </c>
      <c r="E1079" s="1" t="s">
        <v>145</v>
      </c>
      <c r="F1079" s="1" t="s">
        <v>721</v>
      </c>
      <c r="G1079" s="2" t="s">
        <v>722</v>
      </c>
      <c r="H1079" s="1" t="s">
        <v>723</v>
      </c>
    </row>
    <row r="1080" customFormat="false" ht="240" hidden="true" customHeight="false" outlineLevel="4" collapsed="false">
      <c r="B1080" s="1" t="b">
        <f aca="false">TRUE()</f>
        <v>1</v>
      </c>
      <c r="C1080" s="4" t="s">
        <v>1368</v>
      </c>
      <c r="D1080" s="1" t="b">
        <f aca="false">FALSE()</f>
        <v>0</v>
      </c>
      <c r="E1080" s="1" t="s">
        <v>145</v>
      </c>
      <c r="F1080" s="1" t="s">
        <v>724</v>
      </c>
      <c r="G1080" s="2" t="s">
        <v>725</v>
      </c>
      <c r="H1080" s="1" t="s">
        <v>726</v>
      </c>
    </row>
    <row r="1081" customFormat="false" ht="240" hidden="true" customHeight="false" outlineLevel="4" collapsed="false">
      <c r="B1081" s="1" t="b">
        <f aca="false">TRUE()</f>
        <v>1</v>
      </c>
      <c r="C1081" s="4" t="s">
        <v>1368</v>
      </c>
      <c r="D1081" s="1" t="b">
        <f aca="false">FALSE()</f>
        <v>0</v>
      </c>
      <c r="E1081" s="1" t="s">
        <v>145</v>
      </c>
      <c r="F1081" s="1" t="s">
        <v>727</v>
      </c>
      <c r="G1081" s="2" t="s">
        <v>728</v>
      </c>
      <c r="H1081" s="1" t="s">
        <v>729</v>
      </c>
    </row>
    <row r="1082" customFormat="false" ht="240" hidden="true" customHeight="false" outlineLevel="3" collapsed="true">
      <c r="B1082" s="1" t="b">
        <f aca="false">TRUE()</f>
        <v>1</v>
      </c>
      <c r="C1082" s="4" t="s">
        <v>1369</v>
      </c>
      <c r="D1082" s="1" t="b">
        <f aca="false">FALSE()</f>
        <v>0</v>
      </c>
      <c r="E1082" s="1" t="s">
        <v>145</v>
      </c>
      <c r="F1082" s="1" t="s">
        <v>727</v>
      </c>
      <c r="G1082" s="2" t="s">
        <v>728</v>
      </c>
      <c r="H1082" s="1" t="s">
        <v>729</v>
      </c>
    </row>
    <row r="1083" customFormat="false" ht="255" hidden="true" customHeight="false" outlineLevel="3" collapsed="false">
      <c r="B1083" s="1" t="b">
        <f aca="false">TRUE()</f>
        <v>1</v>
      </c>
      <c r="C1083" s="4" t="s">
        <v>1370</v>
      </c>
      <c r="D1083" s="1" t="b">
        <f aca="false">TRUE()</f>
        <v>1</v>
      </c>
      <c r="E1083" s="1" t="s">
        <v>145</v>
      </c>
      <c r="F1083" s="1" t="s">
        <v>721</v>
      </c>
      <c r="G1083" s="2" t="s">
        <v>722</v>
      </c>
      <c r="H1083" s="1" t="s">
        <v>723</v>
      </c>
    </row>
    <row r="1084" customFormat="false" ht="135" hidden="true" customHeight="false" outlineLevel="4" collapsed="false">
      <c r="C1084" s="4" t="s">
        <v>1370</v>
      </c>
      <c r="D1084" s="1" t="b">
        <f aca="false">FALSE()</f>
        <v>0</v>
      </c>
      <c r="E1084" s="1" t="s">
        <v>145</v>
      </c>
      <c r="F1084" s="1" t="s">
        <v>735</v>
      </c>
      <c r="G1084" s="2" t="s">
        <v>736</v>
      </c>
      <c r="H1084" s="1" t="s">
        <v>737</v>
      </c>
    </row>
    <row r="1085" customFormat="false" ht="45" hidden="true" customHeight="false" outlineLevel="4" collapsed="false">
      <c r="C1085" s="4" t="s">
        <v>1371</v>
      </c>
      <c r="D1085" s="1" t="b">
        <f aca="false">FALSE()</f>
        <v>0</v>
      </c>
    </row>
    <row r="1086" customFormat="false" ht="45" hidden="true" customHeight="false" outlineLevel="3" collapsed="true">
      <c r="C1086" s="4" t="s">
        <v>1372</v>
      </c>
      <c r="D1086" s="1" t="b">
        <f aca="false">FALSE()</f>
        <v>0</v>
      </c>
      <c r="E1086" s="1" t="s">
        <v>193</v>
      </c>
    </row>
    <row r="1087" customFormat="false" ht="180" hidden="true" customHeight="false" outlineLevel="3" collapsed="false">
      <c r="C1087" s="4" t="s">
        <v>1373</v>
      </c>
      <c r="D1087" s="1" t="b">
        <f aca="false">FALSE()</f>
        <v>0</v>
      </c>
      <c r="E1087" s="1" t="s">
        <v>193</v>
      </c>
      <c r="F1087" s="1" t="s">
        <v>741</v>
      </c>
      <c r="G1087" s="2" t="s">
        <v>742</v>
      </c>
      <c r="H1087" s="1" t="s">
        <v>743</v>
      </c>
    </row>
    <row r="1088" customFormat="false" ht="30" hidden="true" customHeight="false" outlineLevel="2" collapsed="true">
      <c r="C1088" s="4" t="s">
        <v>1374</v>
      </c>
      <c r="D1088" s="1" t="b">
        <f aca="false">TRUE()</f>
        <v>1</v>
      </c>
      <c r="E1088" s="1" t="s">
        <v>9</v>
      </c>
    </row>
    <row r="1089" customFormat="false" ht="180" hidden="true" customHeight="false" outlineLevel="3" collapsed="false">
      <c r="C1089" s="4" t="s">
        <v>1375</v>
      </c>
      <c r="D1089" s="1" t="b">
        <f aca="false">FALSE()</f>
        <v>0</v>
      </c>
      <c r="E1089" s="1" t="s">
        <v>58</v>
      </c>
      <c r="F1089" s="1" t="s">
        <v>111</v>
      </c>
      <c r="G1089" s="2" t="s">
        <v>746</v>
      </c>
      <c r="H1089" s="1" t="s">
        <v>747</v>
      </c>
    </row>
    <row r="1090" customFormat="false" ht="45" hidden="true" customHeight="false" outlineLevel="3" collapsed="false">
      <c r="C1090" s="4" t="s">
        <v>1376</v>
      </c>
      <c r="D1090" s="1" t="b">
        <f aca="false">FALSE()</f>
        <v>0</v>
      </c>
      <c r="E1090" s="1" t="s">
        <v>9</v>
      </c>
    </row>
    <row r="1091" customFormat="false" ht="45" hidden="true" customHeight="false" outlineLevel="3" collapsed="false">
      <c r="C1091" s="4" t="s">
        <v>1377</v>
      </c>
      <c r="D1091" s="1" t="b">
        <f aca="false">FALSE()</f>
        <v>0</v>
      </c>
      <c r="E1091" s="1" t="s">
        <v>9</v>
      </c>
    </row>
    <row r="1092" customFormat="false" ht="45" hidden="true" customHeight="false" outlineLevel="3" collapsed="false">
      <c r="C1092" s="4" t="s">
        <v>1378</v>
      </c>
      <c r="D1092" s="1" t="b">
        <f aca="false">FALSE()</f>
        <v>0</v>
      </c>
      <c r="E1092" s="1" t="s">
        <v>9</v>
      </c>
    </row>
    <row r="1093" customFormat="false" ht="45" hidden="true" customHeight="false" outlineLevel="3" collapsed="false">
      <c r="C1093" s="4" t="s">
        <v>1379</v>
      </c>
      <c r="D1093" s="1" t="b">
        <f aca="false">FALSE()</f>
        <v>0</v>
      </c>
      <c r="E1093" s="1" t="s">
        <v>58</v>
      </c>
    </row>
    <row r="1094" customFormat="false" ht="30" hidden="true" customHeight="false" outlineLevel="2" collapsed="true">
      <c r="C1094" s="4" t="s">
        <v>1380</v>
      </c>
      <c r="D1094" s="1" t="b">
        <f aca="false">TRUE()</f>
        <v>1</v>
      </c>
      <c r="E1094" s="1" t="s">
        <v>58</v>
      </c>
    </row>
    <row r="1095" customFormat="false" ht="135" hidden="true" customHeight="false" outlineLevel="3" collapsed="false">
      <c r="C1095" s="4" t="s">
        <v>1381</v>
      </c>
      <c r="D1095" s="1" t="b">
        <f aca="false">FALSE()</f>
        <v>0</v>
      </c>
      <c r="E1095" s="1" t="s">
        <v>145</v>
      </c>
      <c r="F1095" s="1" t="s">
        <v>12</v>
      </c>
      <c r="G1095" s="2" t="s">
        <v>13</v>
      </c>
      <c r="H1095" s="1" t="s">
        <v>14</v>
      </c>
    </row>
    <row r="1096" customFormat="false" ht="150" hidden="true" customHeight="false" outlineLevel="3" collapsed="false">
      <c r="C1096" s="4" t="s">
        <v>1382</v>
      </c>
      <c r="D1096" s="1" t="b">
        <f aca="false">FALSE()</f>
        <v>0</v>
      </c>
      <c r="E1096" s="1" t="s">
        <v>9</v>
      </c>
      <c r="F1096" s="1" t="s">
        <v>41</v>
      </c>
      <c r="G1096" s="2" t="s">
        <v>42</v>
      </c>
      <c r="H1096" s="1" t="s">
        <v>43</v>
      </c>
    </row>
    <row r="1097" customFormat="false" ht="150" hidden="true" customHeight="false" outlineLevel="3" collapsed="false">
      <c r="C1097" s="4" t="s">
        <v>1383</v>
      </c>
      <c r="D1097" s="1" t="b">
        <f aca="false">FALSE()</f>
        <v>0</v>
      </c>
      <c r="E1097" s="1" t="s">
        <v>193</v>
      </c>
      <c r="F1097" s="1" t="s">
        <v>774</v>
      </c>
      <c r="G1097" s="2" t="s">
        <v>775</v>
      </c>
      <c r="H1097" s="1" t="s">
        <v>776</v>
      </c>
    </row>
    <row r="1098" customFormat="false" ht="45" hidden="true" customHeight="false" outlineLevel="3" collapsed="false">
      <c r="C1098" s="4" t="s">
        <v>1384</v>
      </c>
      <c r="D1098" s="1" t="b">
        <f aca="false">FALSE()</f>
        <v>0</v>
      </c>
      <c r="E1098" s="1" t="s">
        <v>145</v>
      </c>
    </row>
    <row r="1099" customFormat="false" ht="330" hidden="true" customHeight="false" outlineLevel="3" collapsed="false">
      <c r="C1099" s="4" t="s">
        <v>1385</v>
      </c>
      <c r="D1099" s="1" t="b">
        <f aca="false">FALSE()</f>
        <v>0</v>
      </c>
      <c r="E1099" s="1" t="s">
        <v>9</v>
      </c>
      <c r="F1099" s="1" t="s">
        <v>779</v>
      </c>
      <c r="G1099" s="2" t="s">
        <v>780</v>
      </c>
      <c r="H1099" s="1" t="s">
        <v>781</v>
      </c>
    </row>
    <row r="1100" customFormat="false" ht="330" hidden="true" customHeight="false" outlineLevel="3" collapsed="false">
      <c r="C1100" s="4" t="s">
        <v>1386</v>
      </c>
      <c r="D1100" s="1" t="b">
        <f aca="false">FALSE()</f>
        <v>0</v>
      </c>
      <c r="E1100" s="1" t="s">
        <v>9</v>
      </c>
      <c r="F1100" s="1" t="s">
        <v>779</v>
      </c>
      <c r="G1100" s="2" t="s">
        <v>783</v>
      </c>
      <c r="H1100" s="1" t="s">
        <v>784</v>
      </c>
    </row>
    <row r="1101" customFormat="false" ht="45" hidden="true" customHeight="false" outlineLevel="3" collapsed="false">
      <c r="C1101" s="4" t="s">
        <v>1387</v>
      </c>
      <c r="D1101" s="1" t="b">
        <f aca="false">TRUE()</f>
        <v>1</v>
      </c>
      <c r="E1101" s="1" t="s">
        <v>9</v>
      </c>
    </row>
    <row r="1102" customFormat="false" ht="45" hidden="true" customHeight="false" outlineLevel="4" collapsed="false">
      <c r="C1102" s="4" t="s">
        <v>1388</v>
      </c>
      <c r="D1102" s="1" t="b">
        <f aca="false">FALSE()</f>
        <v>0</v>
      </c>
    </row>
    <row r="1103" customFormat="false" ht="45" hidden="true" customHeight="false" outlineLevel="3" collapsed="true">
      <c r="C1103" s="4" t="s">
        <v>1389</v>
      </c>
      <c r="D1103" s="1" t="b">
        <f aca="false">TRUE()</f>
        <v>1</v>
      </c>
      <c r="E1103" s="1" t="s">
        <v>9</v>
      </c>
    </row>
    <row r="1104" customFormat="false" ht="45" hidden="true" customHeight="false" outlineLevel="4" collapsed="false">
      <c r="C1104" s="4" t="s">
        <v>1390</v>
      </c>
      <c r="D1104" s="1" t="b">
        <f aca="false">FALSE()</f>
        <v>0</v>
      </c>
    </row>
    <row r="1105" customFormat="false" ht="150" hidden="true" customHeight="false" outlineLevel="3" collapsed="true">
      <c r="B1105" s="1" t="b">
        <f aca="false">TRUE()</f>
        <v>1</v>
      </c>
      <c r="C1105" s="4" t="s">
        <v>1391</v>
      </c>
      <c r="D1105" s="1" t="b">
        <f aca="false">TRUE()</f>
        <v>1</v>
      </c>
      <c r="E1105" s="1" t="s">
        <v>193</v>
      </c>
      <c r="F1105" s="1" t="s">
        <v>790</v>
      </c>
      <c r="G1105" s="2" t="s">
        <v>791</v>
      </c>
      <c r="H1105" s="1" t="s">
        <v>468</v>
      </c>
    </row>
    <row r="1106" customFormat="false" ht="150" hidden="true" customHeight="false" outlineLevel="4" collapsed="false">
      <c r="B1106" s="1" t="b">
        <f aca="false">TRUE()</f>
        <v>1</v>
      </c>
      <c r="C1106" s="4" t="s">
        <v>1392</v>
      </c>
      <c r="D1106" s="1" t="b">
        <f aca="false">TRUE()</f>
        <v>1</v>
      </c>
      <c r="E1106" s="1" t="s">
        <v>45</v>
      </c>
      <c r="F1106" s="1" t="s">
        <v>790</v>
      </c>
      <c r="G1106" s="2" t="s">
        <v>791</v>
      </c>
      <c r="H1106" s="1" t="s">
        <v>468</v>
      </c>
    </row>
    <row r="1107" customFormat="false" ht="135" hidden="true" customHeight="false" outlineLevel="5" collapsed="false">
      <c r="C1107" s="4" t="s">
        <v>1392</v>
      </c>
      <c r="D1107" s="1" t="b">
        <f aca="false">FALSE()</f>
        <v>0</v>
      </c>
      <c r="E1107" s="1" t="s">
        <v>45</v>
      </c>
      <c r="F1107" s="1" t="s">
        <v>12</v>
      </c>
      <c r="G1107" s="2" t="s">
        <v>13</v>
      </c>
      <c r="H1107" s="1" t="s">
        <v>14</v>
      </c>
    </row>
    <row r="1108" customFormat="false" ht="45" hidden="true" customHeight="false" outlineLevel="3" collapsed="true">
      <c r="C1108" s="4" t="s">
        <v>1393</v>
      </c>
      <c r="D1108" s="1" t="b">
        <f aca="false">FALSE()</f>
        <v>0</v>
      </c>
      <c r="E1108" s="1" t="s">
        <v>58</v>
      </c>
    </row>
    <row r="1109" customFormat="false" ht="45" hidden="true" customHeight="false" outlineLevel="3" collapsed="false">
      <c r="C1109" s="4" t="s">
        <v>1394</v>
      </c>
      <c r="D1109" s="1" t="b">
        <f aca="false">FALSE()</f>
        <v>0</v>
      </c>
      <c r="E1109" s="1" t="s">
        <v>58</v>
      </c>
    </row>
    <row r="1110" customFormat="false" ht="45" hidden="true" customHeight="false" outlineLevel="3" collapsed="false">
      <c r="C1110" s="4" t="s">
        <v>1395</v>
      </c>
      <c r="D1110" s="1" t="b">
        <f aca="false">FALSE()</f>
        <v>0</v>
      </c>
      <c r="E1110" s="1" t="s">
        <v>145</v>
      </c>
    </row>
    <row r="1111" customFormat="false" ht="120" hidden="true" customHeight="false" outlineLevel="3" collapsed="false">
      <c r="B1111" s="1" t="b">
        <f aca="false">TRUE()</f>
        <v>1</v>
      </c>
      <c r="C1111" s="4" t="s">
        <v>1396</v>
      </c>
      <c r="D1111" s="1" t="b">
        <f aca="false">TRUE()</f>
        <v>1</v>
      </c>
      <c r="E1111" s="1" t="s">
        <v>843</v>
      </c>
      <c r="F1111" s="1" t="s">
        <v>844</v>
      </c>
      <c r="G1111" s="2" t="s">
        <v>845</v>
      </c>
      <c r="H1111" s="1" t="s">
        <v>846</v>
      </c>
    </row>
    <row r="1112" customFormat="false" ht="180" hidden="true" customHeight="false" outlineLevel="4" collapsed="false">
      <c r="B1112" s="1" t="b">
        <f aca="false">TRUE()</f>
        <v>1</v>
      </c>
      <c r="C1112" s="4" t="s">
        <v>1396</v>
      </c>
      <c r="D1112" s="1" t="b">
        <f aca="false">FALSE()</f>
        <v>0</v>
      </c>
      <c r="E1112" s="1" t="s">
        <v>843</v>
      </c>
      <c r="F1112" s="1" t="s">
        <v>847</v>
      </c>
      <c r="G1112" s="2" t="s">
        <v>848</v>
      </c>
      <c r="H1112" s="1" t="s">
        <v>849</v>
      </c>
    </row>
    <row r="1113" customFormat="false" ht="165" hidden="true" customHeight="false" outlineLevel="4" collapsed="false">
      <c r="B1113" s="1" t="b">
        <f aca="false">TRUE()</f>
        <v>1</v>
      </c>
      <c r="C1113" s="4" t="s">
        <v>1396</v>
      </c>
      <c r="D1113" s="1" t="b">
        <f aca="false">FALSE()</f>
        <v>0</v>
      </c>
      <c r="E1113" s="1" t="s">
        <v>843</v>
      </c>
      <c r="F1113" s="1" t="s">
        <v>850</v>
      </c>
      <c r="G1113" s="2" t="s">
        <v>851</v>
      </c>
      <c r="H1113" s="1" t="s">
        <v>852</v>
      </c>
    </row>
    <row r="1114" customFormat="false" ht="150" hidden="false" customHeight="false" outlineLevel="0" collapsed="true">
      <c r="A1114" s="1" t="b">
        <f aca="false">TRUE()</f>
        <v>1</v>
      </c>
      <c r="C1114" s="4" t="s">
        <v>1397</v>
      </c>
      <c r="D1114" s="1" t="b">
        <f aca="false">TRUE()</f>
        <v>1</v>
      </c>
      <c r="E1114" s="1" t="s">
        <v>423</v>
      </c>
      <c r="F1114" s="1" t="s">
        <v>1398</v>
      </c>
      <c r="G1114" s="2" t="s">
        <v>1399</v>
      </c>
      <c r="H1114" s="1" t="s">
        <v>1400</v>
      </c>
    </row>
    <row r="1115" customFormat="false" ht="240" hidden="true" customHeight="false" outlineLevel="1" collapsed="false">
      <c r="B1115" s="1" t="b">
        <f aca="false">TRUE()</f>
        <v>1</v>
      </c>
      <c r="C1115" s="4" t="s">
        <v>1397</v>
      </c>
      <c r="D1115" s="1" t="b">
        <f aca="false">FALSE()</f>
        <v>0</v>
      </c>
      <c r="E1115" s="1" t="s">
        <v>423</v>
      </c>
      <c r="F1115" s="1" t="s">
        <v>1401</v>
      </c>
      <c r="G1115" s="2" t="s">
        <v>1402</v>
      </c>
      <c r="H1115" s="1" t="s">
        <v>1403</v>
      </c>
    </row>
    <row r="1116" customFormat="false" ht="135" hidden="true" customHeight="false" outlineLevel="1" collapsed="false">
      <c r="B1116" s="1" t="b">
        <f aca="false">TRUE()</f>
        <v>1</v>
      </c>
      <c r="C1116" s="4" t="s">
        <v>1397</v>
      </c>
      <c r="D1116" s="1" t="b">
        <f aca="false">FALSE()</f>
        <v>0</v>
      </c>
      <c r="E1116" s="1" t="s">
        <v>423</v>
      </c>
      <c r="F1116" s="1" t="s">
        <v>1404</v>
      </c>
      <c r="G1116" s="2" t="s">
        <v>1405</v>
      </c>
      <c r="H1116" s="1" t="s">
        <v>1406</v>
      </c>
    </row>
    <row r="1117" customFormat="false" ht="165" hidden="true" customHeight="false" outlineLevel="1" collapsed="false">
      <c r="B1117" s="1" t="b">
        <f aca="false">TRUE()</f>
        <v>1</v>
      </c>
      <c r="C1117" s="4" t="s">
        <v>1397</v>
      </c>
      <c r="D1117" s="1" t="b">
        <f aca="false">FALSE()</f>
        <v>0</v>
      </c>
      <c r="E1117" s="1" t="s">
        <v>423</v>
      </c>
      <c r="F1117" s="1" t="s">
        <v>1407</v>
      </c>
      <c r="G1117" s="2" t="s">
        <v>1408</v>
      </c>
      <c r="H1117" s="1" t="s">
        <v>1409</v>
      </c>
    </row>
    <row r="1118" customFormat="false" ht="165" hidden="true" customHeight="false" outlineLevel="1" collapsed="false">
      <c r="B1118" s="1" t="b">
        <f aca="false">TRUE()</f>
        <v>1</v>
      </c>
      <c r="C1118" s="4" t="s">
        <v>1397</v>
      </c>
      <c r="D1118" s="1" t="b">
        <f aca="false">FALSE()</f>
        <v>0</v>
      </c>
      <c r="E1118" s="1" t="s">
        <v>423</v>
      </c>
      <c r="F1118" s="1" t="s">
        <v>1410</v>
      </c>
      <c r="G1118" s="2" t="s">
        <v>1411</v>
      </c>
      <c r="H1118" s="1" t="s">
        <v>1412</v>
      </c>
    </row>
    <row r="1119" customFormat="false" ht="330" hidden="true" customHeight="false" outlineLevel="1" collapsed="false">
      <c r="B1119" s="1" t="b">
        <f aca="false">TRUE()</f>
        <v>1</v>
      </c>
      <c r="C1119" s="4" t="s">
        <v>1397</v>
      </c>
      <c r="D1119" s="1" t="b">
        <f aca="false">FALSE()</f>
        <v>0</v>
      </c>
      <c r="E1119" s="1" t="s">
        <v>423</v>
      </c>
      <c r="F1119" s="1" t="s">
        <v>1413</v>
      </c>
      <c r="G1119" s="2" t="s">
        <v>1414</v>
      </c>
      <c r="H1119" s="1" t="s">
        <v>1415</v>
      </c>
    </row>
    <row r="1120" customFormat="false" ht="135" hidden="true" customHeight="false" outlineLevel="1" collapsed="false">
      <c r="B1120" s="1" t="b">
        <f aca="false">TRUE()</f>
        <v>1</v>
      </c>
      <c r="C1120" s="4" t="s">
        <v>1397</v>
      </c>
      <c r="D1120" s="1" t="b">
        <f aca="false">FALSE()</f>
        <v>0</v>
      </c>
      <c r="E1120" s="1" t="s">
        <v>423</v>
      </c>
      <c r="F1120" s="1" t="s">
        <v>1416</v>
      </c>
      <c r="G1120" s="2" t="s">
        <v>1417</v>
      </c>
      <c r="H1120" s="1" t="s">
        <v>1418</v>
      </c>
    </row>
    <row r="1121" customFormat="false" ht="195" hidden="true" customHeight="false" outlineLevel="1" collapsed="false">
      <c r="B1121" s="1" t="b">
        <f aca="false">TRUE()</f>
        <v>1</v>
      </c>
      <c r="C1121" s="4" t="s">
        <v>1397</v>
      </c>
      <c r="D1121" s="1" t="b">
        <f aca="false">FALSE()</f>
        <v>0</v>
      </c>
      <c r="E1121" s="1" t="s">
        <v>423</v>
      </c>
      <c r="F1121" s="1" t="s">
        <v>1419</v>
      </c>
      <c r="G1121" s="2" t="s">
        <v>915</v>
      </c>
      <c r="H1121" s="1" t="s">
        <v>1420</v>
      </c>
    </row>
    <row r="1122" customFormat="false" ht="255" hidden="true" customHeight="false" outlineLevel="1" collapsed="false">
      <c r="B1122" s="1" t="b">
        <f aca="false">TRUE()</f>
        <v>1</v>
      </c>
      <c r="C1122" s="4" t="s">
        <v>1397</v>
      </c>
      <c r="D1122" s="1" t="b">
        <f aca="false">FALSE()</f>
        <v>0</v>
      </c>
      <c r="E1122" s="1" t="s">
        <v>423</v>
      </c>
      <c r="F1122" s="1" t="s">
        <v>1421</v>
      </c>
      <c r="G1122" s="2" t="s">
        <v>1422</v>
      </c>
      <c r="H1122" s="1" t="s">
        <v>1423</v>
      </c>
    </row>
    <row r="1123" customFormat="false" ht="195" hidden="true" customHeight="false" outlineLevel="1" collapsed="false">
      <c r="B1123" s="1" t="b">
        <f aca="false">TRUE()</f>
        <v>1</v>
      </c>
      <c r="C1123" s="4" t="s">
        <v>1397</v>
      </c>
      <c r="D1123" s="1" t="b">
        <f aca="false">FALSE()</f>
        <v>0</v>
      </c>
      <c r="E1123" s="1" t="s">
        <v>423</v>
      </c>
      <c r="F1123" s="1" t="s">
        <v>1424</v>
      </c>
      <c r="G1123" s="2" t="s">
        <v>1425</v>
      </c>
      <c r="H1123" s="1" t="s">
        <v>1426</v>
      </c>
    </row>
    <row r="1124" customFormat="false" ht="165" hidden="true" customHeight="false" outlineLevel="1" collapsed="false">
      <c r="B1124" s="1" t="b">
        <f aca="false">TRUE()</f>
        <v>1</v>
      </c>
      <c r="C1124" s="4" t="s">
        <v>1397</v>
      </c>
      <c r="D1124" s="1" t="b">
        <f aca="false">FALSE()</f>
        <v>0</v>
      </c>
      <c r="E1124" s="1" t="s">
        <v>423</v>
      </c>
      <c r="F1124" s="1" t="s">
        <v>1427</v>
      </c>
      <c r="G1124" s="2" t="s">
        <v>1428</v>
      </c>
      <c r="H1124" s="1" t="s">
        <v>1429</v>
      </c>
    </row>
    <row r="1125" customFormat="false" ht="270" hidden="true" customHeight="false" outlineLevel="1" collapsed="false">
      <c r="B1125" s="1" t="b">
        <f aca="false">TRUE()</f>
        <v>1</v>
      </c>
      <c r="C1125" s="4" t="s">
        <v>1397</v>
      </c>
      <c r="D1125" s="1" t="b">
        <f aca="false">FALSE()</f>
        <v>0</v>
      </c>
      <c r="E1125" s="1" t="s">
        <v>423</v>
      </c>
      <c r="F1125" s="1" t="s">
        <v>1430</v>
      </c>
      <c r="G1125" s="2" t="s">
        <v>1431</v>
      </c>
      <c r="H1125" s="1" t="s">
        <v>1432</v>
      </c>
    </row>
    <row r="1126" customFormat="false" ht="240" hidden="true" customHeight="false" outlineLevel="1" collapsed="false">
      <c r="C1126" s="4" t="s">
        <v>1397</v>
      </c>
      <c r="D1126" s="1" t="b">
        <f aca="false">FALSE()</f>
        <v>0</v>
      </c>
      <c r="E1126" s="1" t="s">
        <v>423</v>
      </c>
      <c r="F1126" s="1" t="s">
        <v>1433</v>
      </c>
      <c r="G1126" s="2" t="s">
        <v>1434</v>
      </c>
      <c r="H1126" s="1" t="s">
        <v>1435</v>
      </c>
    </row>
    <row r="1127" customFormat="false" ht="135" hidden="true" customHeight="false" outlineLevel="1" collapsed="false">
      <c r="A1127" s="1" t="b">
        <f aca="false">TRUE()</f>
        <v>1</v>
      </c>
      <c r="B1127" s="1" t="b">
        <f aca="false">TRUE()</f>
        <v>1</v>
      </c>
      <c r="C1127" s="4" t="s">
        <v>1436</v>
      </c>
      <c r="D1127" s="1" t="b">
        <f aca="false">TRUE()</f>
        <v>1</v>
      </c>
      <c r="E1127" s="1" t="s">
        <v>9</v>
      </c>
      <c r="F1127" s="1" t="s">
        <v>1416</v>
      </c>
      <c r="G1127" s="2" t="s">
        <v>1417</v>
      </c>
      <c r="H1127" s="1" t="s">
        <v>1418</v>
      </c>
    </row>
    <row r="1128" customFormat="false" ht="409.5" hidden="true" customHeight="false" outlineLevel="2" collapsed="false">
      <c r="B1128" s="1" t="b">
        <f aca="false">TRUE()</f>
        <v>1</v>
      </c>
      <c r="C1128" s="4" t="s">
        <v>1436</v>
      </c>
      <c r="D1128" s="1" t="b">
        <f aca="false">FALSE()</f>
        <v>0</v>
      </c>
      <c r="E1128" s="1" t="s">
        <v>9</v>
      </c>
      <c r="F1128" s="1" t="s">
        <v>1437</v>
      </c>
      <c r="G1128" s="2" t="s">
        <v>1438</v>
      </c>
      <c r="H1128" s="1" t="s">
        <v>1439</v>
      </c>
    </row>
    <row r="1129" customFormat="false" ht="105" hidden="true" customHeight="false" outlineLevel="2" collapsed="false">
      <c r="B1129" s="1" t="b">
        <f aca="false">TRUE()</f>
        <v>1</v>
      </c>
      <c r="C1129" s="4" t="s">
        <v>1436</v>
      </c>
      <c r="D1129" s="1" t="b">
        <f aca="false">FALSE()</f>
        <v>0</v>
      </c>
      <c r="E1129" s="1" t="s">
        <v>9</v>
      </c>
      <c r="F1129" s="1" t="s">
        <v>86</v>
      </c>
      <c r="G1129" s="2" t="s">
        <v>87</v>
      </c>
      <c r="H1129" s="1" t="s">
        <v>88</v>
      </c>
    </row>
    <row r="1130" customFormat="false" ht="90" hidden="true" customHeight="false" outlineLevel="2" collapsed="false">
      <c r="B1130" s="1" t="b">
        <f aca="false">TRUE()</f>
        <v>1</v>
      </c>
      <c r="C1130" s="4" t="s">
        <v>1436</v>
      </c>
      <c r="D1130" s="1" t="b">
        <f aca="false">FALSE()</f>
        <v>0</v>
      </c>
      <c r="E1130" s="1" t="s">
        <v>9</v>
      </c>
      <c r="F1130" s="1" t="s">
        <v>89</v>
      </c>
      <c r="G1130" s="2" t="s">
        <v>90</v>
      </c>
      <c r="H1130" s="1" t="s">
        <v>91</v>
      </c>
    </row>
    <row r="1131" customFormat="false" ht="165" hidden="true" customHeight="false" outlineLevel="2" collapsed="false">
      <c r="B1131" s="1" t="b">
        <f aca="false">TRUE()</f>
        <v>1</v>
      </c>
      <c r="C1131" s="4" t="s">
        <v>1436</v>
      </c>
      <c r="D1131" s="1" t="b">
        <f aca="false">FALSE()</f>
        <v>0</v>
      </c>
      <c r="E1131" s="1" t="s">
        <v>9</v>
      </c>
      <c r="F1131" s="1" t="s">
        <v>1407</v>
      </c>
      <c r="G1131" s="2" t="s">
        <v>1408</v>
      </c>
      <c r="H1131" s="1" t="s">
        <v>1409</v>
      </c>
    </row>
    <row r="1132" customFormat="false" ht="165" hidden="true" customHeight="false" outlineLevel="2" collapsed="false">
      <c r="B1132" s="1" t="b">
        <f aca="false">TRUE()</f>
        <v>1</v>
      </c>
      <c r="C1132" s="4" t="s">
        <v>1436</v>
      </c>
      <c r="D1132" s="1" t="b">
        <f aca="false">FALSE()</f>
        <v>0</v>
      </c>
      <c r="E1132" s="1" t="s">
        <v>9</v>
      </c>
      <c r="F1132" s="1" t="s">
        <v>1410</v>
      </c>
      <c r="G1132" s="2" t="s">
        <v>1411</v>
      </c>
      <c r="H1132" s="1" t="s">
        <v>1412</v>
      </c>
    </row>
    <row r="1133" customFormat="false" ht="330" hidden="true" customHeight="false" outlineLevel="2" collapsed="false">
      <c r="B1133" s="1" t="b">
        <f aca="false">TRUE()</f>
        <v>1</v>
      </c>
      <c r="C1133" s="4" t="s">
        <v>1436</v>
      </c>
      <c r="D1133" s="1" t="b">
        <f aca="false">FALSE()</f>
        <v>0</v>
      </c>
      <c r="E1133" s="1" t="s">
        <v>9</v>
      </c>
      <c r="F1133" s="1" t="s">
        <v>1413</v>
      </c>
      <c r="G1133" s="2" t="s">
        <v>1414</v>
      </c>
      <c r="H1133" s="1" t="s">
        <v>1415</v>
      </c>
    </row>
    <row r="1134" customFormat="false" ht="195" hidden="true" customHeight="false" outlineLevel="2" collapsed="false">
      <c r="B1134" s="1" t="b">
        <f aca="false">TRUE()</f>
        <v>1</v>
      </c>
      <c r="C1134" s="4" t="s">
        <v>1436</v>
      </c>
      <c r="D1134" s="1" t="b">
        <f aca="false">FALSE()</f>
        <v>0</v>
      </c>
      <c r="E1134" s="1" t="s">
        <v>9</v>
      </c>
      <c r="F1134" s="1" t="s">
        <v>1419</v>
      </c>
      <c r="G1134" s="2" t="s">
        <v>915</v>
      </c>
      <c r="H1134" s="1" t="s">
        <v>1420</v>
      </c>
    </row>
    <row r="1135" customFormat="false" ht="255" hidden="true" customHeight="false" outlineLevel="2" collapsed="false">
      <c r="B1135" s="1" t="b">
        <f aca="false">TRUE()</f>
        <v>1</v>
      </c>
      <c r="C1135" s="4" t="s">
        <v>1436</v>
      </c>
      <c r="D1135" s="1" t="b">
        <f aca="false">FALSE()</f>
        <v>0</v>
      </c>
      <c r="E1135" s="1" t="s">
        <v>9</v>
      </c>
      <c r="F1135" s="1" t="s">
        <v>1421</v>
      </c>
      <c r="G1135" s="2" t="s">
        <v>1422</v>
      </c>
      <c r="H1135" s="1" t="s">
        <v>1423</v>
      </c>
    </row>
    <row r="1136" customFormat="false" ht="270" hidden="true" customHeight="false" outlineLevel="2" collapsed="false">
      <c r="B1136" s="1" t="b">
        <f aca="false">TRUE()</f>
        <v>1</v>
      </c>
      <c r="C1136" s="4" t="s">
        <v>1436</v>
      </c>
      <c r="D1136" s="1" t="b">
        <f aca="false">FALSE()</f>
        <v>0</v>
      </c>
      <c r="E1136" s="1" t="s">
        <v>9</v>
      </c>
      <c r="F1136" s="1" t="s">
        <v>1430</v>
      </c>
      <c r="G1136" s="2" t="s">
        <v>1431</v>
      </c>
      <c r="H1136" s="1" t="s">
        <v>1432</v>
      </c>
    </row>
    <row r="1137" customFormat="false" ht="150" hidden="true" customHeight="false" outlineLevel="2" collapsed="false">
      <c r="C1137" s="4" t="s">
        <v>1436</v>
      </c>
      <c r="D1137" s="1" t="b">
        <f aca="false">FALSE()</f>
        <v>0</v>
      </c>
      <c r="E1137" s="1" t="s">
        <v>9</v>
      </c>
      <c r="F1137" s="1" t="s">
        <v>49</v>
      </c>
      <c r="G1137" s="2" t="s">
        <v>1440</v>
      </c>
      <c r="H1137" s="1" t="s">
        <v>1441</v>
      </c>
    </row>
    <row r="1138" customFormat="false" ht="150" hidden="true" customHeight="false" outlineLevel="1" collapsed="true">
      <c r="C1138" s="4" t="s">
        <v>1442</v>
      </c>
      <c r="D1138" s="1" t="b">
        <f aca="false">FALSE()</f>
        <v>0</v>
      </c>
      <c r="E1138" s="1" t="s">
        <v>58</v>
      </c>
      <c r="F1138" s="1" t="s">
        <v>1068</v>
      </c>
      <c r="G1138" s="2" t="s">
        <v>1443</v>
      </c>
      <c r="H1138" s="1" t="s">
        <v>1444</v>
      </c>
    </row>
    <row r="1139" customFormat="false" ht="345" hidden="true" customHeight="false" outlineLevel="1" collapsed="false">
      <c r="C1139" s="4" t="s">
        <v>1445</v>
      </c>
      <c r="D1139" s="1" t="b">
        <f aca="false">TRUE()</f>
        <v>1</v>
      </c>
      <c r="E1139" s="1" t="s">
        <v>9</v>
      </c>
      <c r="F1139" s="1" t="s">
        <v>600</v>
      </c>
      <c r="G1139" s="2" t="s">
        <v>1446</v>
      </c>
      <c r="H1139" s="1" t="s">
        <v>1447</v>
      </c>
    </row>
    <row r="1140" customFormat="false" ht="30" hidden="true" customHeight="false" outlineLevel="2" collapsed="false">
      <c r="C1140" s="4" t="s">
        <v>1448</v>
      </c>
      <c r="D1140" s="1" t="b">
        <f aca="false">FALSE()</f>
        <v>0</v>
      </c>
    </row>
    <row r="1141" customFormat="false" ht="135" hidden="true" customHeight="false" outlineLevel="1" collapsed="true">
      <c r="A1141" s="1" t="b">
        <f aca="false">TRUE()</f>
        <v>1</v>
      </c>
      <c r="B1141" s="1" t="b">
        <f aca="false">TRUE()</f>
        <v>1</v>
      </c>
      <c r="C1141" s="4" t="s">
        <v>1449</v>
      </c>
      <c r="D1141" s="1" t="b">
        <f aca="false">FALSE()</f>
        <v>0</v>
      </c>
      <c r="E1141" s="1" t="s">
        <v>9</v>
      </c>
      <c r="F1141" s="1" t="s">
        <v>1404</v>
      </c>
      <c r="G1141" s="2" t="s">
        <v>1405</v>
      </c>
      <c r="H1141" s="1" t="s">
        <v>1406</v>
      </c>
    </row>
    <row r="1142" customFormat="false" ht="30" hidden="true" customHeight="false" outlineLevel="1" collapsed="false">
      <c r="C1142" s="4" t="s">
        <v>1450</v>
      </c>
      <c r="D1142" s="1" t="b">
        <f aca="false">FALSE()</f>
        <v>0</v>
      </c>
      <c r="E1142" s="1" t="s">
        <v>9</v>
      </c>
    </row>
    <row r="1143" customFormat="false" ht="165" hidden="true" customHeight="false" outlineLevel="1" collapsed="false">
      <c r="C1143" s="4" t="s">
        <v>1451</v>
      </c>
      <c r="D1143" s="1" t="b">
        <f aca="false">FALSE()</f>
        <v>0</v>
      </c>
      <c r="E1143" s="1" t="s">
        <v>9</v>
      </c>
      <c r="F1143" s="1" t="s">
        <v>1452</v>
      </c>
      <c r="G1143" s="2" t="s">
        <v>1453</v>
      </c>
      <c r="H1143" s="1" t="s">
        <v>1454</v>
      </c>
    </row>
    <row r="1144" customFormat="false" ht="345" hidden="true" customHeight="false" outlineLevel="1" collapsed="false">
      <c r="C1144" s="4" t="s">
        <v>1455</v>
      </c>
      <c r="D1144" s="1" t="b">
        <f aca="false">TRUE()</f>
        <v>1</v>
      </c>
      <c r="E1144" s="1" t="s">
        <v>9</v>
      </c>
      <c r="F1144" s="1" t="s">
        <v>600</v>
      </c>
      <c r="G1144" s="2" t="s">
        <v>1456</v>
      </c>
      <c r="H1144" s="1" t="s">
        <v>1457</v>
      </c>
    </row>
    <row r="1145" customFormat="false" ht="30" hidden="true" customHeight="false" outlineLevel="2" collapsed="false">
      <c r="C1145" s="4" t="s">
        <v>1458</v>
      </c>
      <c r="D1145" s="1" t="b">
        <f aca="false">FALSE()</f>
        <v>0</v>
      </c>
    </row>
    <row r="1146" customFormat="false" ht="345" hidden="true" customHeight="false" outlineLevel="1" collapsed="true">
      <c r="C1146" s="4" t="s">
        <v>1459</v>
      </c>
      <c r="D1146" s="1" t="b">
        <f aca="false">TRUE()</f>
        <v>1</v>
      </c>
      <c r="E1146" s="1" t="s">
        <v>9</v>
      </c>
      <c r="F1146" s="1" t="s">
        <v>600</v>
      </c>
      <c r="G1146" s="2" t="s">
        <v>1460</v>
      </c>
      <c r="H1146" s="1" t="s">
        <v>1461</v>
      </c>
    </row>
    <row r="1147" customFormat="false" ht="30" hidden="true" customHeight="false" outlineLevel="2" collapsed="false">
      <c r="C1147" s="4" t="s">
        <v>1462</v>
      </c>
      <c r="D1147" s="1" t="b">
        <f aca="false">FALSE()</f>
        <v>0</v>
      </c>
    </row>
    <row r="1148" customFormat="false" ht="30" hidden="true" customHeight="false" outlineLevel="1" collapsed="true">
      <c r="C1148" s="4" t="s">
        <v>1463</v>
      </c>
      <c r="D1148" s="1" t="b">
        <f aca="false">FALSE()</f>
        <v>0</v>
      </c>
      <c r="E1148" s="1" t="s">
        <v>9</v>
      </c>
    </row>
    <row r="1149" customFormat="false" ht="240" hidden="true" customHeight="false" outlineLevel="1" collapsed="false">
      <c r="C1149" s="4" t="s">
        <v>1464</v>
      </c>
      <c r="D1149" s="1" t="b">
        <f aca="false">TRUE()</f>
        <v>1</v>
      </c>
      <c r="E1149" s="1" t="s">
        <v>9</v>
      </c>
      <c r="F1149" s="1" t="s">
        <v>1465</v>
      </c>
      <c r="G1149" s="2" t="s">
        <v>1466</v>
      </c>
      <c r="H1149" s="1" t="s">
        <v>1467</v>
      </c>
    </row>
    <row r="1150" customFormat="false" ht="255" hidden="true" customHeight="false" outlineLevel="2" collapsed="false">
      <c r="B1150" s="1" t="b">
        <f aca="false">TRUE()</f>
        <v>1</v>
      </c>
      <c r="C1150" s="4" t="s">
        <v>1468</v>
      </c>
      <c r="D1150" s="1" t="b">
        <f aca="false">TRUE()</f>
        <v>1</v>
      </c>
      <c r="E1150" s="1" t="s">
        <v>9</v>
      </c>
      <c r="F1150" s="1" t="s">
        <v>1421</v>
      </c>
      <c r="G1150" s="2" t="s">
        <v>1422</v>
      </c>
      <c r="H1150" s="1" t="s">
        <v>1423</v>
      </c>
    </row>
    <row r="1151" customFormat="false" ht="135" hidden="true" customHeight="false" outlineLevel="3" collapsed="false">
      <c r="C1151" s="4" t="s">
        <v>1468</v>
      </c>
      <c r="D1151" s="1" t="b">
        <f aca="false">FALSE()</f>
        <v>0</v>
      </c>
      <c r="E1151" s="1" t="s">
        <v>9</v>
      </c>
      <c r="F1151" s="1" t="s">
        <v>12</v>
      </c>
      <c r="G1151" s="2" t="s">
        <v>13</v>
      </c>
      <c r="H1151" s="1" t="s">
        <v>14</v>
      </c>
    </row>
    <row r="1152" customFormat="false" ht="165" hidden="true" customHeight="false" outlineLevel="3" collapsed="false">
      <c r="C1152" s="4" t="s">
        <v>1468</v>
      </c>
      <c r="D1152" s="1" t="b">
        <f aca="false">FALSE()</f>
        <v>0</v>
      </c>
      <c r="E1152" s="1" t="s">
        <v>9</v>
      </c>
      <c r="F1152" s="1" t="s">
        <v>864</v>
      </c>
      <c r="G1152" s="2" t="s">
        <v>1469</v>
      </c>
      <c r="H1152" s="1" t="s">
        <v>14</v>
      </c>
    </row>
    <row r="1153" customFormat="false" ht="30" hidden="true" customHeight="false" outlineLevel="2" collapsed="true">
      <c r="C1153" s="4" t="s">
        <v>1470</v>
      </c>
      <c r="D1153" s="1" t="b">
        <f aca="false">FALSE()</f>
        <v>0</v>
      </c>
      <c r="E1153" s="1" t="s">
        <v>9</v>
      </c>
    </row>
    <row r="1154" customFormat="false" ht="30" hidden="true" customHeight="false" outlineLevel="2" collapsed="false">
      <c r="C1154" s="4" t="s">
        <v>1471</v>
      </c>
      <c r="D1154" s="1" t="b">
        <f aca="false">FALSE()</f>
        <v>0</v>
      </c>
      <c r="E1154" s="1" t="s">
        <v>9</v>
      </c>
    </row>
    <row r="1155" customFormat="false" ht="30" hidden="true" customHeight="false" outlineLevel="2" collapsed="false">
      <c r="C1155" s="4" t="s">
        <v>1472</v>
      </c>
      <c r="D1155" s="1" t="b">
        <f aca="false">FALSE()</f>
        <v>0</v>
      </c>
      <c r="E1155" s="1" t="s">
        <v>9</v>
      </c>
    </row>
    <row r="1156" customFormat="false" ht="30" hidden="true" customHeight="false" outlineLevel="2" collapsed="false">
      <c r="C1156" s="4" t="s">
        <v>1473</v>
      </c>
      <c r="D1156" s="1" t="b">
        <f aca="false">FALSE()</f>
        <v>0</v>
      </c>
      <c r="E1156" s="1" t="s">
        <v>9</v>
      </c>
    </row>
    <row r="1157" customFormat="false" ht="30" hidden="true" customHeight="false" outlineLevel="2" collapsed="false">
      <c r="C1157" s="4" t="s">
        <v>1474</v>
      </c>
      <c r="D1157" s="1" t="b">
        <f aca="false">TRUE()</f>
        <v>1</v>
      </c>
      <c r="E1157" s="1" t="s">
        <v>9</v>
      </c>
    </row>
    <row r="1158" customFormat="false" ht="30" hidden="true" customHeight="false" outlineLevel="3" collapsed="false">
      <c r="C1158" s="4" t="s">
        <v>1475</v>
      </c>
      <c r="D1158" s="1" t="b">
        <f aca="false">FALSE()</f>
        <v>0</v>
      </c>
      <c r="E1158" s="1" t="s">
        <v>145</v>
      </c>
    </row>
    <row r="1159" customFormat="false" ht="30" hidden="true" customHeight="false" outlineLevel="3" collapsed="false">
      <c r="C1159" s="4" t="s">
        <v>1476</v>
      </c>
      <c r="D1159" s="1" t="b">
        <f aca="false">FALSE()</f>
        <v>0</v>
      </c>
      <c r="E1159" s="1" t="s">
        <v>145</v>
      </c>
    </row>
    <row r="1160" customFormat="false" ht="30" hidden="true" customHeight="false" outlineLevel="3" collapsed="false">
      <c r="C1160" s="4" t="s">
        <v>1477</v>
      </c>
      <c r="D1160" s="1" t="b">
        <f aca="false">FALSE()</f>
        <v>0</v>
      </c>
      <c r="E1160" s="1" t="s">
        <v>145</v>
      </c>
    </row>
    <row r="1161" customFormat="false" ht="30" hidden="true" customHeight="false" outlineLevel="3" collapsed="false">
      <c r="C1161" s="4" t="s">
        <v>1478</v>
      </c>
      <c r="D1161" s="1" t="b">
        <f aca="false">FALSE()</f>
        <v>0</v>
      </c>
      <c r="E1161" s="1" t="s">
        <v>145</v>
      </c>
    </row>
    <row r="1162" customFormat="false" ht="30" hidden="true" customHeight="false" outlineLevel="3" collapsed="false">
      <c r="C1162" s="4" t="s">
        <v>1479</v>
      </c>
      <c r="D1162" s="1" t="b">
        <f aca="false">TRUE()</f>
        <v>1</v>
      </c>
      <c r="E1162" s="1" t="s">
        <v>145</v>
      </c>
    </row>
    <row r="1163" customFormat="false" ht="45" hidden="true" customHeight="false" outlineLevel="4" collapsed="false">
      <c r="C1163" s="4" t="s">
        <v>1480</v>
      </c>
      <c r="D1163" s="1" t="b">
        <f aca="false">FALSE()</f>
        <v>0</v>
      </c>
    </row>
    <row r="1164" customFormat="false" ht="30" hidden="true" customHeight="false" outlineLevel="3" collapsed="true">
      <c r="C1164" s="4" t="s">
        <v>1481</v>
      </c>
      <c r="D1164" s="1" t="b">
        <f aca="false">FALSE()</f>
        <v>0</v>
      </c>
      <c r="E1164" s="1" t="s">
        <v>193</v>
      </c>
    </row>
    <row r="1165" customFormat="false" ht="30" hidden="true" customHeight="false" outlineLevel="3" collapsed="false">
      <c r="C1165" s="4" t="s">
        <v>1482</v>
      </c>
      <c r="D1165" s="1" t="b">
        <f aca="false">FALSE()</f>
        <v>0</v>
      </c>
      <c r="E1165" s="1" t="s">
        <v>193</v>
      </c>
    </row>
    <row r="1166" customFormat="false" ht="30" hidden="true" customHeight="false" outlineLevel="2" collapsed="true">
      <c r="C1166" s="4" t="s">
        <v>1483</v>
      </c>
      <c r="D1166" s="1" t="b">
        <f aca="false">TRUE()</f>
        <v>1</v>
      </c>
      <c r="E1166" s="1" t="s">
        <v>58</v>
      </c>
    </row>
    <row r="1167" customFormat="false" ht="135" hidden="true" customHeight="false" outlineLevel="3" collapsed="false">
      <c r="C1167" s="4" t="s">
        <v>1484</v>
      </c>
      <c r="D1167" s="1" t="b">
        <f aca="false">FALSE()</f>
        <v>0</v>
      </c>
      <c r="E1167" s="1" t="s">
        <v>229</v>
      </c>
      <c r="F1167" s="1" t="s">
        <v>12</v>
      </c>
      <c r="G1167" s="2" t="s">
        <v>13</v>
      </c>
      <c r="H1167" s="1" t="s">
        <v>14</v>
      </c>
    </row>
    <row r="1168" customFormat="false" ht="45" hidden="true" customHeight="false" outlineLevel="3" collapsed="false">
      <c r="C1168" s="4" t="s">
        <v>1485</v>
      </c>
      <c r="D1168" s="1" t="b">
        <f aca="false">FALSE()</f>
        <v>0</v>
      </c>
      <c r="E1168" s="1" t="s">
        <v>145</v>
      </c>
    </row>
    <row r="1169" customFormat="false" ht="150" hidden="true" customHeight="false" outlineLevel="3" collapsed="false">
      <c r="C1169" s="4" t="s">
        <v>1486</v>
      </c>
      <c r="D1169" s="1" t="b">
        <f aca="false">FALSE()</f>
        <v>0</v>
      </c>
      <c r="E1169" s="1" t="s">
        <v>145</v>
      </c>
      <c r="F1169" s="1" t="s">
        <v>41</v>
      </c>
      <c r="G1169" s="2" t="s">
        <v>42</v>
      </c>
      <c r="H1169" s="1" t="s">
        <v>43</v>
      </c>
    </row>
    <row r="1170" customFormat="false" ht="30" hidden="true" customHeight="false" outlineLevel="3" collapsed="false">
      <c r="C1170" s="4" t="s">
        <v>1487</v>
      </c>
      <c r="D1170" s="1" t="b">
        <f aca="false">FALSE()</f>
        <v>0</v>
      </c>
      <c r="E1170" s="1" t="s">
        <v>145</v>
      </c>
    </row>
    <row r="1171" customFormat="false" ht="30" hidden="true" customHeight="false" outlineLevel="3" collapsed="false">
      <c r="C1171" s="4" t="s">
        <v>1488</v>
      </c>
      <c r="D1171" s="1" t="b">
        <f aca="false">FALSE()</f>
        <v>0</v>
      </c>
      <c r="E1171" s="1" t="s">
        <v>145</v>
      </c>
    </row>
    <row r="1172" customFormat="false" ht="45" hidden="true" customHeight="false" outlineLevel="3" collapsed="false">
      <c r="C1172" s="4" t="s">
        <v>1489</v>
      </c>
      <c r="D1172" s="1" t="b">
        <f aca="false">FALSE()</f>
        <v>0</v>
      </c>
      <c r="E1172" s="1" t="s">
        <v>145</v>
      </c>
    </row>
    <row r="1173" customFormat="false" ht="45" hidden="true" customHeight="false" outlineLevel="3" collapsed="false">
      <c r="C1173" s="4" t="s">
        <v>1490</v>
      </c>
      <c r="D1173" s="1" t="b">
        <f aca="false">FALSE()</f>
        <v>0</v>
      </c>
      <c r="E1173" s="1" t="s">
        <v>145</v>
      </c>
    </row>
    <row r="1174" customFormat="false" ht="30" hidden="true" customHeight="false" outlineLevel="3" collapsed="false">
      <c r="C1174" s="4" t="s">
        <v>1491</v>
      </c>
      <c r="D1174" s="1" t="b">
        <f aca="false">FALSE()</f>
        <v>0</v>
      </c>
      <c r="E1174" s="1" t="s">
        <v>193</v>
      </c>
    </row>
    <row r="1175" customFormat="false" ht="45" hidden="true" customHeight="false" outlineLevel="3" collapsed="false">
      <c r="C1175" s="4" t="s">
        <v>1492</v>
      </c>
      <c r="D1175" s="1" t="b">
        <f aca="false">FALSE()</f>
        <v>0</v>
      </c>
      <c r="E1175" s="1" t="s">
        <v>145</v>
      </c>
    </row>
    <row r="1176" customFormat="false" ht="45" hidden="true" customHeight="false" outlineLevel="3" collapsed="false">
      <c r="C1176" s="4" t="s">
        <v>1493</v>
      </c>
      <c r="D1176" s="1" t="b">
        <f aca="false">FALSE()</f>
        <v>0</v>
      </c>
      <c r="E1176" s="1" t="s">
        <v>145</v>
      </c>
    </row>
    <row r="1177" customFormat="false" ht="180" hidden="true" customHeight="false" outlineLevel="3" collapsed="false">
      <c r="B1177" s="1" t="b">
        <f aca="false">TRUE()</f>
        <v>1</v>
      </c>
      <c r="C1177" s="4" t="s">
        <v>1494</v>
      </c>
      <c r="D1177" s="1" t="b">
        <f aca="false">FALSE()</f>
        <v>0</v>
      </c>
      <c r="E1177" s="1" t="s">
        <v>145</v>
      </c>
      <c r="F1177" s="1" t="s">
        <v>462</v>
      </c>
      <c r="G1177" s="2" t="s">
        <v>463</v>
      </c>
      <c r="H1177" s="1" t="s">
        <v>464</v>
      </c>
    </row>
    <row r="1178" customFormat="false" ht="45" hidden="true" customHeight="false" outlineLevel="3" collapsed="false">
      <c r="C1178" s="4" t="s">
        <v>1495</v>
      </c>
      <c r="D1178" s="1" t="b">
        <f aca="false">FALSE()</f>
        <v>0</v>
      </c>
      <c r="E1178" s="1" t="s">
        <v>145</v>
      </c>
    </row>
    <row r="1179" customFormat="false" ht="45" hidden="true" customHeight="false" outlineLevel="3" collapsed="false">
      <c r="C1179" s="4" t="s">
        <v>1496</v>
      </c>
      <c r="D1179" s="1" t="b">
        <f aca="false">FALSE()</f>
        <v>0</v>
      </c>
      <c r="E1179" s="1" t="s">
        <v>145</v>
      </c>
    </row>
    <row r="1180" customFormat="false" ht="45" hidden="true" customHeight="false" outlineLevel="3" collapsed="false">
      <c r="C1180" s="4" t="s">
        <v>1497</v>
      </c>
      <c r="D1180" s="1" t="b">
        <f aca="false">FALSE()</f>
        <v>0</v>
      </c>
      <c r="E1180" s="1" t="s">
        <v>145</v>
      </c>
    </row>
    <row r="1181" customFormat="false" ht="330" hidden="true" customHeight="false" outlineLevel="1" collapsed="true">
      <c r="B1181" s="1" t="b">
        <f aca="false">TRUE()</f>
        <v>1</v>
      </c>
      <c r="C1181" s="4" t="s">
        <v>1498</v>
      </c>
      <c r="D1181" s="1" t="b">
        <f aca="false">TRUE()</f>
        <v>1</v>
      </c>
      <c r="E1181" s="1" t="s">
        <v>9</v>
      </c>
      <c r="F1181" s="1" t="s">
        <v>1413</v>
      </c>
      <c r="G1181" s="2" t="s">
        <v>1414</v>
      </c>
      <c r="H1181" s="1" t="s">
        <v>1415</v>
      </c>
    </row>
    <row r="1182" customFormat="false" ht="225" hidden="true" customHeight="false" outlineLevel="2" collapsed="false">
      <c r="B1182" s="1" t="b">
        <f aca="false">TRUE()</f>
        <v>1</v>
      </c>
      <c r="C1182" s="4" t="s">
        <v>1498</v>
      </c>
      <c r="D1182" s="1" t="b">
        <f aca="false">FALSE()</f>
        <v>0</v>
      </c>
      <c r="E1182" s="1" t="s">
        <v>9</v>
      </c>
      <c r="F1182" s="1" t="s">
        <v>1499</v>
      </c>
      <c r="G1182" s="2" t="s">
        <v>1500</v>
      </c>
      <c r="H1182" s="1" t="s">
        <v>1501</v>
      </c>
    </row>
    <row r="1183" customFormat="false" ht="105" hidden="true" customHeight="false" outlineLevel="2" collapsed="false">
      <c r="B1183" s="1" t="b">
        <f aca="false">TRUE()</f>
        <v>1</v>
      </c>
      <c r="C1183" s="4" t="s">
        <v>1498</v>
      </c>
      <c r="D1183" s="1" t="b">
        <f aca="false">FALSE()</f>
        <v>0</v>
      </c>
      <c r="E1183" s="1" t="s">
        <v>9</v>
      </c>
      <c r="F1183" s="1" t="s">
        <v>1502</v>
      </c>
      <c r="G1183" s="2" t="s">
        <v>1503</v>
      </c>
      <c r="H1183" s="1" t="s">
        <v>1504</v>
      </c>
    </row>
    <row r="1184" customFormat="false" ht="90" hidden="true" customHeight="false" outlineLevel="2" collapsed="false">
      <c r="B1184" s="1" t="b">
        <f aca="false">TRUE()</f>
        <v>1</v>
      </c>
      <c r="C1184" s="4" t="s">
        <v>1498</v>
      </c>
      <c r="D1184" s="1" t="b">
        <f aca="false">FALSE()</f>
        <v>0</v>
      </c>
      <c r="E1184" s="1" t="s">
        <v>9</v>
      </c>
      <c r="F1184" s="1" t="s">
        <v>1505</v>
      </c>
      <c r="G1184" s="2" t="s">
        <v>1506</v>
      </c>
      <c r="H1184" s="1" t="s">
        <v>1507</v>
      </c>
    </row>
    <row r="1185" customFormat="false" ht="30" hidden="true" customHeight="false" outlineLevel="2" collapsed="false">
      <c r="C1185" s="4" t="s">
        <v>1508</v>
      </c>
      <c r="D1185" s="1" t="b">
        <f aca="false">FALSE()</f>
        <v>0</v>
      </c>
      <c r="E1185" s="1" t="s">
        <v>145</v>
      </c>
    </row>
    <row r="1186" customFormat="false" ht="30" hidden="true" customHeight="false" outlineLevel="2" collapsed="false">
      <c r="C1186" s="4" t="s">
        <v>1509</v>
      </c>
      <c r="D1186" s="1" t="b">
        <f aca="false">FALSE()</f>
        <v>0</v>
      </c>
      <c r="E1186" s="1" t="s">
        <v>145</v>
      </c>
    </row>
    <row r="1187" customFormat="false" ht="30" hidden="true" customHeight="false" outlineLevel="2" collapsed="false">
      <c r="C1187" s="4" t="s">
        <v>1510</v>
      </c>
      <c r="D1187" s="1" t="b">
        <f aca="false">FALSE()</f>
        <v>0</v>
      </c>
      <c r="E1187" s="1" t="s">
        <v>145</v>
      </c>
    </row>
    <row r="1188" customFormat="false" ht="30" hidden="true" customHeight="false" outlineLevel="2" collapsed="false">
      <c r="C1188" s="4" t="s">
        <v>1511</v>
      </c>
      <c r="D1188" s="1" t="b">
        <f aca="false">FALSE()</f>
        <v>0</v>
      </c>
      <c r="E1188" s="1" t="s">
        <v>145</v>
      </c>
    </row>
    <row r="1189" customFormat="false" ht="30" hidden="true" customHeight="false" outlineLevel="2" collapsed="false">
      <c r="C1189" s="4" t="s">
        <v>1512</v>
      </c>
      <c r="D1189" s="1" t="b">
        <f aca="false">FALSE()</f>
        <v>0</v>
      </c>
      <c r="E1189" s="1" t="s">
        <v>145</v>
      </c>
    </row>
    <row r="1190" customFormat="false" ht="30" hidden="true" customHeight="false" outlineLevel="2" collapsed="false">
      <c r="C1190" s="4" t="s">
        <v>1513</v>
      </c>
      <c r="D1190" s="1" t="b">
        <f aca="false">TRUE()</f>
        <v>1</v>
      </c>
      <c r="E1190" s="1" t="s">
        <v>193</v>
      </c>
    </row>
    <row r="1191" customFormat="false" ht="135" hidden="true" customHeight="false" outlineLevel="3" collapsed="false">
      <c r="C1191" s="4" t="s">
        <v>1514</v>
      </c>
      <c r="D1191" s="1" t="b">
        <f aca="false">TRUE()</f>
        <v>1</v>
      </c>
      <c r="E1191" s="1" t="s">
        <v>45</v>
      </c>
      <c r="F1191" s="1" t="s">
        <v>12</v>
      </c>
      <c r="G1191" s="2" t="s">
        <v>13</v>
      </c>
      <c r="H1191" s="1" t="s">
        <v>14</v>
      </c>
    </row>
    <row r="1192" customFormat="false" ht="150" hidden="true" customHeight="false" outlineLevel="4" collapsed="false">
      <c r="C1192" s="4" t="s">
        <v>1514</v>
      </c>
      <c r="D1192" s="1" t="b">
        <f aca="false">FALSE()</f>
        <v>0</v>
      </c>
      <c r="E1192" s="1" t="s">
        <v>45</v>
      </c>
      <c r="F1192" s="1" t="s">
        <v>49</v>
      </c>
      <c r="G1192" s="2" t="s">
        <v>124</v>
      </c>
      <c r="H1192" s="1" t="s">
        <v>125</v>
      </c>
    </row>
    <row r="1193" customFormat="false" ht="30" hidden="true" customHeight="false" outlineLevel="2" collapsed="true">
      <c r="C1193" s="4" t="s">
        <v>1515</v>
      </c>
      <c r="D1193" s="1" t="b">
        <f aca="false">TRUE()</f>
        <v>1</v>
      </c>
      <c r="E1193" s="1" t="s">
        <v>193</v>
      </c>
    </row>
    <row r="1194" customFormat="false" ht="90" hidden="true" customHeight="false" outlineLevel="3" collapsed="false">
      <c r="A1194" s="1" t="b">
        <f aca="false">TRUE()</f>
        <v>1</v>
      </c>
      <c r="B1194" s="1" t="b">
        <f aca="false">TRUE()</f>
        <v>1</v>
      </c>
      <c r="C1194" s="4" t="s">
        <v>1516</v>
      </c>
      <c r="D1194" s="1" t="b">
        <f aca="false">TRUE()</f>
        <v>1</v>
      </c>
      <c r="E1194" s="1" t="s">
        <v>45</v>
      </c>
      <c r="F1194" s="1" t="s">
        <v>1505</v>
      </c>
      <c r="G1194" s="2" t="s">
        <v>1506</v>
      </c>
      <c r="H1194" s="1" t="s">
        <v>1507</v>
      </c>
    </row>
    <row r="1195" customFormat="false" ht="150" hidden="true" customHeight="false" outlineLevel="4" collapsed="false">
      <c r="C1195" s="4" t="s">
        <v>1516</v>
      </c>
      <c r="D1195" s="1" t="b">
        <f aca="false">FALSE()</f>
        <v>0</v>
      </c>
      <c r="E1195" s="1" t="s">
        <v>45</v>
      </c>
      <c r="F1195" s="1" t="s">
        <v>128</v>
      </c>
      <c r="G1195" s="2" t="s">
        <v>129</v>
      </c>
      <c r="H1195" s="1" t="s">
        <v>130</v>
      </c>
    </row>
    <row r="1196" customFormat="false" ht="30" hidden="true" customHeight="false" outlineLevel="2" collapsed="true">
      <c r="C1196" s="4" t="s">
        <v>1517</v>
      </c>
      <c r="D1196" s="1" t="b">
        <f aca="false">TRUE()</f>
        <v>1</v>
      </c>
      <c r="E1196" s="1" t="s">
        <v>145</v>
      </c>
    </row>
    <row r="1197" customFormat="false" ht="135" hidden="true" customHeight="false" outlineLevel="3" collapsed="false">
      <c r="C1197" s="4" t="s">
        <v>1518</v>
      </c>
      <c r="D1197" s="1" t="b">
        <f aca="false">TRUE()</f>
        <v>1</v>
      </c>
      <c r="E1197" s="1" t="s">
        <v>9</v>
      </c>
      <c r="F1197" s="1" t="s">
        <v>12</v>
      </c>
      <c r="G1197" s="2" t="s">
        <v>13</v>
      </c>
      <c r="H1197" s="1" t="s">
        <v>14</v>
      </c>
    </row>
    <row r="1198" customFormat="false" ht="150" hidden="true" customHeight="false" outlineLevel="4" collapsed="false">
      <c r="C1198" s="4" t="s">
        <v>1518</v>
      </c>
      <c r="D1198" s="1" t="b">
        <f aca="false">FALSE()</f>
        <v>0</v>
      </c>
      <c r="E1198" s="1" t="s">
        <v>9</v>
      </c>
      <c r="F1198" s="1" t="s">
        <v>133</v>
      </c>
      <c r="G1198" s="2" t="s">
        <v>134</v>
      </c>
      <c r="H1198" s="1" t="s">
        <v>135</v>
      </c>
    </row>
    <row r="1199" customFormat="false" ht="150" hidden="true" customHeight="false" outlineLevel="3" collapsed="true">
      <c r="C1199" s="4" t="s">
        <v>1519</v>
      </c>
      <c r="D1199" s="1" t="b">
        <f aca="false">FALSE()</f>
        <v>0</v>
      </c>
      <c r="E1199" s="1" t="s">
        <v>9</v>
      </c>
      <c r="F1199" s="1" t="s">
        <v>49</v>
      </c>
      <c r="G1199" s="2" t="s">
        <v>137</v>
      </c>
      <c r="H1199" s="1" t="s">
        <v>138</v>
      </c>
    </row>
    <row r="1200" customFormat="false" ht="105" hidden="true" customHeight="false" outlineLevel="3" collapsed="false">
      <c r="B1200" s="1" t="b">
        <f aca="false">TRUE()</f>
        <v>1</v>
      </c>
      <c r="C1200" s="4" t="s">
        <v>1520</v>
      </c>
      <c r="D1200" s="1" t="b">
        <f aca="false">TRUE()</f>
        <v>1</v>
      </c>
      <c r="E1200" s="1" t="s">
        <v>9</v>
      </c>
      <c r="F1200" s="1" t="s">
        <v>86</v>
      </c>
      <c r="G1200" s="2" t="s">
        <v>87</v>
      </c>
      <c r="H1200" s="1" t="s">
        <v>88</v>
      </c>
    </row>
    <row r="1201" customFormat="false" ht="90" hidden="true" customHeight="false" outlineLevel="4" collapsed="false">
      <c r="B1201" s="1" t="b">
        <f aca="false">TRUE()</f>
        <v>1</v>
      </c>
      <c r="C1201" s="4" t="s">
        <v>1520</v>
      </c>
      <c r="D1201" s="1" t="b">
        <f aca="false">FALSE()</f>
        <v>0</v>
      </c>
      <c r="E1201" s="1" t="s">
        <v>9</v>
      </c>
      <c r="F1201" s="1" t="s">
        <v>89</v>
      </c>
      <c r="G1201" s="2" t="s">
        <v>90</v>
      </c>
      <c r="H1201" s="1" t="s">
        <v>91</v>
      </c>
    </row>
    <row r="1202" customFormat="false" ht="195" hidden="true" customHeight="false" outlineLevel="2" collapsed="true">
      <c r="B1202" s="1" t="b">
        <f aca="false">TRUE()</f>
        <v>1</v>
      </c>
      <c r="C1202" s="4" t="s">
        <v>1521</v>
      </c>
      <c r="D1202" s="1" t="b">
        <f aca="false">TRUE()</f>
        <v>1</v>
      </c>
      <c r="E1202" s="1" t="s">
        <v>145</v>
      </c>
      <c r="F1202" s="1" t="s">
        <v>141</v>
      </c>
      <c r="G1202" s="2" t="s">
        <v>142</v>
      </c>
      <c r="H1202" s="1" t="s">
        <v>143</v>
      </c>
    </row>
    <row r="1203" customFormat="false" ht="135" hidden="true" customHeight="false" outlineLevel="3" collapsed="false">
      <c r="C1203" s="4" t="s">
        <v>1522</v>
      </c>
      <c r="D1203" s="1" t="b">
        <f aca="false">FALSE()</f>
        <v>0</v>
      </c>
      <c r="E1203" s="1" t="s">
        <v>145</v>
      </c>
      <c r="F1203" s="1" t="s">
        <v>12</v>
      </c>
      <c r="G1203" s="2" t="s">
        <v>13</v>
      </c>
      <c r="H1203" s="1" t="s">
        <v>14</v>
      </c>
    </row>
    <row r="1204" customFormat="false" ht="30" hidden="true" customHeight="false" outlineLevel="3" collapsed="false">
      <c r="C1204" s="4" t="s">
        <v>1523</v>
      </c>
      <c r="D1204" s="1" t="b">
        <f aca="false">FALSE()</f>
        <v>0</v>
      </c>
      <c r="E1204" s="1" t="s">
        <v>145</v>
      </c>
    </row>
    <row r="1205" customFormat="false" ht="150" hidden="true" customHeight="false" outlineLevel="3" collapsed="false">
      <c r="C1205" s="4" t="s">
        <v>1524</v>
      </c>
      <c r="D1205" s="1" t="b">
        <f aca="false">FALSE()</f>
        <v>0</v>
      </c>
      <c r="E1205" s="1" t="s">
        <v>145</v>
      </c>
      <c r="F1205" s="1" t="s">
        <v>49</v>
      </c>
      <c r="G1205" s="2" t="s">
        <v>148</v>
      </c>
      <c r="H1205" s="1" t="s">
        <v>149</v>
      </c>
    </row>
    <row r="1206" customFormat="false" ht="165" hidden="true" customHeight="false" outlineLevel="3" collapsed="false">
      <c r="C1206" s="4" t="s">
        <v>1525</v>
      </c>
      <c r="D1206" s="1" t="b">
        <f aca="false">FALSE()</f>
        <v>0</v>
      </c>
      <c r="E1206" s="1" t="s">
        <v>145</v>
      </c>
      <c r="F1206" s="1" t="s">
        <v>49</v>
      </c>
      <c r="G1206" s="2" t="s">
        <v>151</v>
      </c>
      <c r="H1206" s="1" t="s">
        <v>152</v>
      </c>
    </row>
    <row r="1207" customFormat="false" ht="150" hidden="true" customHeight="false" outlineLevel="3" collapsed="false">
      <c r="C1207" s="4" t="s">
        <v>1526</v>
      </c>
      <c r="D1207" s="1" t="b">
        <f aca="false">FALSE()</f>
        <v>0</v>
      </c>
      <c r="E1207" s="1" t="s">
        <v>145</v>
      </c>
      <c r="F1207" s="1" t="s">
        <v>154</v>
      </c>
      <c r="G1207" s="2" t="s">
        <v>155</v>
      </c>
      <c r="H1207" s="1" t="s">
        <v>156</v>
      </c>
    </row>
    <row r="1208" customFormat="false" ht="150" hidden="true" customHeight="false" outlineLevel="3" collapsed="false">
      <c r="C1208" s="4" t="s">
        <v>1527</v>
      </c>
      <c r="D1208" s="1" t="b">
        <f aca="false">FALSE()</f>
        <v>0</v>
      </c>
      <c r="E1208" s="1" t="s">
        <v>145</v>
      </c>
      <c r="F1208" s="1" t="s">
        <v>154</v>
      </c>
      <c r="G1208" s="2" t="s">
        <v>158</v>
      </c>
      <c r="H1208" s="1" t="s">
        <v>159</v>
      </c>
    </row>
    <row r="1209" customFormat="false" ht="195" hidden="true" customHeight="false" outlineLevel="3" collapsed="false">
      <c r="B1209" s="1" t="b">
        <f aca="false">TRUE()</f>
        <v>1</v>
      </c>
      <c r="C1209" s="4" t="s">
        <v>1528</v>
      </c>
      <c r="D1209" s="1" t="b">
        <f aca="false">TRUE()</f>
        <v>1</v>
      </c>
      <c r="E1209" s="1" t="s">
        <v>145</v>
      </c>
      <c r="F1209" s="1" t="s">
        <v>141</v>
      </c>
      <c r="G1209" s="2" t="s">
        <v>142</v>
      </c>
      <c r="H1209" s="1" t="s">
        <v>143</v>
      </c>
    </row>
    <row r="1210" customFormat="false" ht="150" hidden="true" customHeight="false" outlineLevel="4" collapsed="false">
      <c r="C1210" s="4" t="s">
        <v>1528</v>
      </c>
      <c r="D1210" s="1" t="b">
        <f aca="false">FALSE()</f>
        <v>0</v>
      </c>
      <c r="E1210" s="1" t="s">
        <v>145</v>
      </c>
      <c r="F1210" s="1" t="s">
        <v>111</v>
      </c>
      <c r="G1210" s="2" t="s">
        <v>161</v>
      </c>
      <c r="H1210" s="1" t="s">
        <v>162</v>
      </c>
    </row>
    <row r="1211" customFormat="false" ht="45" hidden="true" customHeight="false" outlineLevel="3" collapsed="true">
      <c r="C1211" s="4" t="s">
        <v>1529</v>
      </c>
      <c r="D1211" s="1" t="b">
        <f aca="false">FALSE()</f>
        <v>0</v>
      </c>
      <c r="E1211" s="1" t="s">
        <v>145</v>
      </c>
    </row>
    <row r="1212" customFormat="false" ht="30" hidden="true" customHeight="false" outlineLevel="3" collapsed="false">
      <c r="C1212" s="4" t="s">
        <v>1530</v>
      </c>
      <c r="D1212" s="1" t="b">
        <f aca="false">FALSE()</f>
        <v>0</v>
      </c>
      <c r="E1212" s="1" t="s">
        <v>145</v>
      </c>
    </row>
    <row r="1213" customFormat="false" ht="30" hidden="true" customHeight="false" outlineLevel="3" collapsed="false">
      <c r="C1213" s="4" t="s">
        <v>1531</v>
      </c>
      <c r="D1213" s="1" t="b">
        <f aca="false">FALSE()</f>
        <v>0</v>
      </c>
      <c r="E1213" s="1" t="s">
        <v>145</v>
      </c>
    </row>
    <row r="1214" customFormat="false" ht="195" hidden="true" customHeight="false" outlineLevel="3" collapsed="false">
      <c r="B1214" s="1" t="b">
        <f aca="false">TRUE()</f>
        <v>1</v>
      </c>
      <c r="C1214" s="4" t="s">
        <v>1532</v>
      </c>
      <c r="D1214" s="1" t="b">
        <f aca="false">TRUE()</f>
        <v>1</v>
      </c>
      <c r="E1214" s="1" t="s">
        <v>145</v>
      </c>
      <c r="F1214" s="1" t="s">
        <v>141</v>
      </c>
      <c r="G1214" s="2" t="s">
        <v>142</v>
      </c>
      <c r="H1214" s="1" t="s">
        <v>143</v>
      </c>
    </row>
    <row r="1215" customFormat="false" ht="150" hidden="true" customHeight="false" outlineLevel="4" collapsed="false">
      <c r="C1215" s="4" t="s">
        <v>1532</v>
      </c>
      <c r="D1215" s="1" t="b">
        <f aca="false">FALSE()</f>
        <v>0</v>
      </c>
      <c r="E1215" s="1" t="s">
        <v>145</v>
      </c>
      <c r="F1215" s="1" t="s">
        <v>154</v>
      </c>
      <c r="G1215" s="2" t="s">
        <v>167</v>
      </c>
      <c r="H1215" s="1" t="s">
        <v>168</v>
      </c>
    </row>
    <row r="1216" customFormat="false" ht="30" hidden="true" customHeight="false" outlineLevel="3" collapsed="true">
      <c r="C1216" s="4" t="s">
        <v>1533</v>
      </c>
      <c r="D1216" s="1" t="b">
        <f aca="false">FALSE()</f>
        <v>0</v>
      </c>
      <c r="E1216" s="1" t="s">
        <v>145</v>
      </c>
    </row>
    <row r="1217" customFormat="false" ht="30" hidden="true" customHeight="false" outlineLevel="3" collapsed="false">
      <c r="C1217" s="4" t="s">
        <v>1534</v>
      </c>
      <c r="D1217" s="1" t="b">
        <f aca="false">FALSE()</f>
        <v>0</v>
      </c>
      <c r="E1217" s="1" t="s">
        <v>145</v>
      </c>
    </row>
    <row r="1218" customFormat="false" ht="30" hidden="true" customHeight="false" outlineLevel="3" collapsed="false">
      <c r="C1218" s="4" t="s">
        <v>1535</v>
      </c>
      <c r="D1218" s="1" t="b">
        <f aca="false">FALSE()</f>
        <v>0</v>
      </c>
      <c r="E1218" s="1" t="s">
        <v>145</v>
      </c>
    </row>
    <row r="1219" customFormat="false" ht="30" hidden="true" customHeight="false" outlineLevel="3" collapsed="false">
      <c r="C1219" s="4" t="s">
        <v>1536</v>
      </c>
      <c r="D1219" s="1" t="b">
        <f aca="false">FALSE()</f>
        <v>0</v>
      </c>
      <c r="E1219" s="1" t="s">
        <v>145</v>
      </c>
    </row>
    <row r="1220" customFormat="false" ht="30" hidden="true" customHeight="false" outlineLevel="3" collapsed="false">
      <c r="C1220" s="4" t="s">
        <v>1537</v>
      </c>
      <c r="D1220" s="1" t="b">
        <f aca="false">FALSE()</f>
        <v>0</v>
      </c>
      <c r="E1220" s="1" t="s">
        <v>145</v>
      </c>
    </row>
    <row r="1221" customFormat="false" ht="45" hidden="true" customHeight="false" outlineLevel="3" collapsed="false">
      <c r="C1221" s="4" t="s">
        <v>1538</v>
      </c>
      <c r="D1221" s="1" t="b">
        <f aca="false">FALSE()</f>
        <v>0</v>
      </c>
      <c r="E1221" s="1" t="s">
        <v>145</v>
      </c>
    </row>
    <row r="1222" customFormat="false" ht="195" hidden="true" customHeight="false" outlineLevel="3" collapsed="false">
      <c r="B1222" s="1" t="b">
        <f aca="false">TRUE()</f>
        <v>1</v>
      </c>
      <c r="C1222" s="4" t="s">
        <v>1539</v>
      </c>
      <c r="D1222" s="1" t="b">
        <f aca="false">TRUE()</f>
        <v>1</v>
      </c>
      <c r="E1222" s="1" t="s">
        <v>145</v>
      </c>
      <c r="F1222" s="1" t="s">
        <v>141</v>
      </c>
      <c r="G1222" s="2" t="s">
        <v>142</v>
      </c>
      <c r="H1222" s="1" t="s">
        <v>143</v>
      </c>
    </row>
    <row r="1223" customFormat="false" ht="150" hidden="true" customHeight="false" outlineLevel="4" collapsed="false">
      <c r="C1223" s="4" t="s">
        <v>1539</v>
      </c>
      <c r="D1223" s="1" t="b">
        <f aca="false">FALSE()</f>
        <v>0</v>
      </c>
      <c r="E1223" s="1" t="s">
        <v>145</v>
      </c>
      <c r="F1223" s="1" t="s">
        <v>176</v>
      </c>
      <c r="G1223" s="2" t="s">
        <v>177</v>
      </c>
      <c r="H1223" s="1" t="s">
        <v>178</v>
      </c>
    </row>
    <row r="1224" customFormat="false" ht="195" hidden="true" customHeight="false" outlineLevel="3" collapsed="true">
      <c r="B1224" s="1" t="b">
        <f aca="false">TRUE()</f>
        <v>1</v>
      </c>
      <c r="C1224" s="4" t="s">
        <v>1540</v>
      </c>
      <c r="D1224" s="1" t="b">
        <f aca="false">TRUE()</f>
        <v>1</v>
      </c>
      <c r="E1224" s="1" t="s">
        <v>145</v>
      </c>
      <c r="F1224" s="1" t="s">
        <v>141</v>
      </c>
      <c r="G1224" s="2" t="s">
        <v>142</v>
      </c>
      <c r="H1224" s="1" t="s">
        <v>143</v>
      </c>
    </row>
    <row r="1225" customFormat="false" ht="165" hidden="true" customHeight="false" outlineLevel="4" collapsed="false">
      <c r="C1225" s="4" t="s">
        <v>1540</v>
      </c>
      <c r="D1225" s="1" t="b">
        <f aca="false">FALSE()</f>
        <v>0</v>
      </c>
      <c r="E1225" s="1" t="s">
        <v>145</v>
      </c>
      <c r="F1225" s="1" t="s">
        <v>180</v>
      </c>
      <c r="G1225" s="2" t="s">
        <v>181</v>
      </c>
      <c r="H1225" s="1" t="s">
        <v>182</v>
      </c>
    </row>
    <row r="1226" customFormat="false" ht="180" hidden="true" customHeight="false" outlineLevel="3" collapsed="true">
      <c r="C1226" s="4" t="s">
        <v>1541</v>
      </c>
      <c r="D1226" s="1" t="b">
        <f aca="false">FALSE()</f>
        <v>0</v>
      </c>
      <c r="E1226" s="1" t="s">
        <v>145</v>
      </c>
      <c r="F1226" s="1" t="s">
        <v>49</v>
      </c>
      <c r="G1226" s="2" t="s">
        <v>184</v>
      </c>
      <c r="H1226" s="1" t="s">
        <v>185</v>
      </c>
    </row>
    <row r="1227" customFormat="false" ht="180" hidden="true" customHeight="false" outlineLevel="3" collapsed="false">
      <c r="C1227" s="4" t="s">
        <v>1542</v>
      </c>
      <c r="D1227" s="1" t="b">
        <f aca="false">FALSE()</f>
        <v>0</v>
      </c>
      <c r="E1227" s="1" t="s">
        <v>145</v>
      </c>
      <c r="F1227" s="1" t="s">
        <v>107</v>
      </c>
      <c r="G1227" s="2" t="s">
        <v>187</v>
      </c>
      <c r="H1227" s="1" t="s">
        <v>188</v>
      </c>
    </row>
    <row r="1228" customFormat="false" ht="30" hidden="true" customHeight="false" outlineLevel="3" collapsed="false">
      <c r="C1228" s="4" t="s">
        <v>1543</v>
      </c>
      <c r="D1228" s="1" t="b">
        <f aca="false">FALSE()</f>
        <v>0</v>
      </c>
      <c r="E1228" s="1" t="s">
        <v>145</v>
      </c>
    </row>
    <row r="1229" customFormat="false" ht="30" hidden="true" customHeight="false" outlineLevel="3" collapsed="false">
      <c r="C1229" s="4" t="s">
        <v>1544</v>
      </c>
      <c r="D1229" s="1" t="b">
        <f aca="false">FALSE()</f>
        <v>0</v>
      </c>
      <c r="E1229" s="1" t="s">
        <v>145</v>
      </c>
    </row>
    <row r="1230" customFormat="false" ht="30" hidden="true" customHeight="false" outlineLevel="3" collapsed="false">
      <c r="C1230" s="4" t="s">
        <v>1545</v>
      </c>
      <c r="D1230" s="1" t="b">
        <f aca="false">FALSE()</f>
        <v>0</v>
      </c>
      <c r="E1230" s="1" t="s">
        <v>145</v>
      </c>
    </row>
    <row r="1231" customFormat="false" ht="195" hidden="true" customHeight="false" outlineLevel="3" collapsed="false">
      <c r="B1231" s="1" t="b">
        <f aca="false">TRUE()</f>
        <v>1</v>
      </c>
      <c r="C1231" s="4" t="s">
        <v>1546</v>
      </c>
      <c r="D1231" s="1" t="b">
        <f aca="false">TRUE()</f>
        <v>1</v>
      </c>
      <c r="E1231" s="1" t="s">
        <v>193</v>
      </c>
      <c r="F1231" s="1" t="s">
        <v>141</v>
      </c>
      <c r="G1231" s="2" t="s">
        <v>142</v>
      </c>
      <c r="H1231" s="1" t="s">
        <v>143</v>
      </c>
    </row>
    <row r="1232" customFormat="false" ht="150" hidden="true" customHeight="false" outlineLevel="4" collapsed="false">
      <c r="C1232" s="4" t="s">
        <v>1547</v>
      </c>
      <c r="D1232" s="1" t="b">
        <f aca="false">FALSE()</f>
        <v>0</v>
      </c>
      <c r="E1232" s="1" t="s">
        <v>45</v>
      </c>
      <c r="F1232" s="1" t="s">
        <v>195</v>
      </c>
      <c r="G1232" s="2" t="s">
        <v>196</v>
      </c>
      <c r="H1232" s="1" t="s">
        <v>197</v>
      </c>
    </row>
    <row r="1233" customFormat="false" ht="30" hidden="true" customHeight="false" outlineLevel="3" collapsed="true">
      <c r="C1233" s="4" t="s">
        <v>1548</v>
      </c>
      <c r="D1233" s="1" t="b">
        <f aca="false">FALSE()</f>
        <v>0</v>
      </c>
      <c r="E1233" s="1" t="s">
        <v>145</v>
      </c>
    </row>
    <row r="1234" customFormat="false" ht="30" hidden="true" customHeight="false" outlineLevel="3" collapsed="false">
      <c r="C1234" s="4" t="s">
        <v>1549</v>
      </c>
      <c r="D1234" s="1" t="b">
        <f aca="false">FALSE()</f>
        <v>0</v>
      </c>
      <c r="E1234" s="1" t="s">
        <v>145</v>
      </c>
    </row>
    <row r="1235" customFormat="false" ht="30" hidden="true" customHeight="false" outlineLevel="2" collapsed="true">
      <c r="C1235" s="4" t="s">
        <v>1550</v>
      </c>
      <c r="D1235" s="1" t="b">
        <f aca="false">TRUE()</f>
        <v>1</v>
      </c>
      <c r="E1235" s="1" t="s">
        <v>145</v>
      </c>
    </row>
    <row r="1236" customFormat="false" ht="135" hidden="true" customHeight="false" outlineLevel="3" collapsed="false">
      <c r="C1236" s="4" t="s">
        <v>1551</v>
      </c>
      <c r="D1236" s="1" t="b">
        <f aca="false">FALSE()</f>
        <v>0</v>
      </c>
      <c r="E1236" s="1" t="s">
        <v>145</v>
      </c>
      <c r="F1236" s="1" t="s">
        <v>12</v>
      </c>
      <c r="G1236" s="2" t="s">
        <v>13</v>
      </c>
      <c r="H1236" s="1" t="s">
        <v>14</v>
      </c>
    </row>
    <row r="1237" customFormat="false" ht="30" hidden="true" customHeight="false" outlineLevel="3" collapsed="false">
      <c r="C1237" s="4" t="s">
        <v>1552</v>
      </c>
      <c r="D1237" s="1" t="b">
        <f aca="false">FALSE()</f>
        <v>0</v>
      </c>
      <c r="E1237" s="1" t="s">
        <v>145</v>
      </c>
    </row>
    <row r="1238" customFormat="false" ht="30" hidden="true" customHeight="false" outlineLevel="3" collapsed="false">
      <c r="C1238" s="4" t="s">
        <v>1553</v>
      </c>
      <c r="D1238" s="1" t="b">
        <f aca="false">FALSE()</f>
        <v>0</v>
      </c>
      <c r="E1238" s="1" t="s">
        <v>145</v>
      </c>
    </row>
    <row r="1239" customFormat="false" ht="30" hidden="true" customHeight="false" outlineLevel="3" collapsed="false">
      <c r="C1239" s="4" t="s">
        <v>1554</v>
      </c>
      <c r="D1239" s="1" t="b">
        <f aca="false">FALSE()</f>
        <v>0</v>
      </c>
      <c r="E1239" s="1" t="s">
        <v>145</v>
      </c>
    </row>
    <row r="1240" customFormat="false" ht="45" hidden="true" customHeight="false" outlineLevel="3" collapsed="false">
      <c r="C1240" s="4" t="s">
        <v>1555</v>
      </c>
      <c r="D1240" s="1" t="b">
        <f aca="false">FALSE()</f>
        <v>0</v>
      </c>
      <c r="E1240" s="1" t="s">
        <v>145</v>
      </c>
    </row>
    <row r="1241" customFormat="false" ht="30" hidden="true" customHeight="false" outlineLevel="3" collapsed="false">
      <c r="C1241" s="4" t="s">
        <v>1556</v>
      </c>
      <c r="D1241" s="1" t="b">
        <f aca="false">FALSE()</f>
        <v>0</v>
      </c>
      <c r="E1241" s="1" t="s">
        <v>193</v>
      </c>
    </row>
    <row r="1242" customFormat="false" ht="30" hidden="true" customHeight="false" outlineLevel="3" collapsed="false">
      <c r="C1242" s="4" t="s">
        <v>1557</v>
      </c>
      <c r="D1242" s="1" t="b">
        <f aca="false">FALSE()</f>
        <v>0</v>
      </c>
      <c r="E1242" s="1" t="s">
        <v>145</v>
      </c>
    </row>
    <row r="1243" customFormat="false" ht="30" hidden="true" customHeight="false" outlineLevel="2" collapsed="true">
      <c r="C1243" s="4" t="s">
        <v>1558</v>
      </c>
      <c r="D1243" s="1" t="b">
        <f aca="false">TRUE()</f>
        <v>1</v>
      </c>
      <c r="E1243" s="1" t="s">
        <v>193</v>
      </c>
    </row>
    <row r="1244" customFormat="false" ht="30" hidden="true" customHeight="false" outlineLevel="3" collapsed="false">
      <c r="C1244" s="4" t="s">
        <v>1559</v>
      </c>
      <c r="D1244" s="1" t="b">
        <f aca="false">FALSE()</f>
        <v>0</v>
      </c>
      <c r="E1244" s="1" t="s">
        <v>9</v>
      </c>
    </row>
    <row r="1245" customFormat="false" ht="30" hidden="true" customHeight="false" outlineLevel="3" collapsed="false">
      <c r="C1245" s="4" t="s">
        <v>1560</v>
      </c>
      <c r="D1245" s="1" t="b">
        <f aca="false">FALSE()</f>
        <v>0</v>
      </c>
      <c r="E1245" s="1" t="s">
        <v>9</v>
      </c>
    </row>
    <row r="1246" customFormat="false" ht="30" hidden="true" customHeight="false" outlineLevel="3" collapsed="false">
      <c r="C1246" s="4" t="s">
        <v>1561</v>
      </c>
      <c r="D1246" s="1" t="b">
        <f aca="false">FALSE()</f>
        <v>0</v>
      </c>
      <c r="E1246" s="1" t="s">
        <v>9</v>
      </c>
    </row>
    <row r="1247" customFormat="false" ht="45" hidden="true" customHeight="false" outlineLevel="3" collapsed="false">
      <c r="C1247" s="4" t="s">
        <v>1562</v>
      </c>
      <c r="D1247" s="1" t="b">
        <f aca="false">FALSE()</f>
        <v>0</v>
      </c>
      <c r="E1247" s="1" t="s">
        <v>9</v>
      </c>
    </row>
    <row r="1248" customFormat="false" ht="30" hidden="true" customHeight="false" outlineLevel="3" collapsed="false">
      <c r="C1248" s="4" t="s">
        <v>1563</v>
      </c>
      <c r="D1248" s="1" t="b">
        <f aca="false">FALSE()</f>
        <v>0</v>
      </c>
      <c r="E1248" s="1" t="s">
        <v>9</v>
      </c>
    </row>
    <row r="1249" customFormat="false" ht="45" hidden="true" customHeight="false" outlineLevel="3" collapsed="false">
      <c r="C1249" s="4" t="s">
        <v>1564</v>
      </c>
      <c r="D1249" s="1" t="b">
        <f aca="false">FALSE()</f>
        <v>0</v>
      </c>
      <c r="E1249" s="1" t="s">
        <v>9</v>
      </c>
    </row>
    <row r="1250" customFormat="false" ht="30" hidden="true" customHeight="false" outlineLevel="3" collapsed="false">
      <c r="C1250" s="4" t="s">
        <v>1565</v>
      </c>
      <c r="D1250" s="1" t="b">
        <f aca="false">FALSE()</f>
        <v>0</v>
      </c>
      <c r="E1250" s="1" t="s">
        <v>45</v>
      </c>
    </row>
    <row r="1251" customFormat="false" ht="30" hidden="true" customHeight="false" outlineLevel="2" collapsed="true">
      <c r="C1251" s="4" t="s">
        <v>1566</v>
      </c>
      <c r="D1251" s="1" t="b">
        <f aca="false">TRUE()</f>
        <v>1</v>
      </c>
      <c r="E1251" s="1" t="s">
        <v>193</v>
      </c>
    </row>
    <row r="1252" customFormat="false" ht="30" hidden="true" customHeight="false" outlineLevel="3" collapsed="false">
      <c r="C1252" s="4" t="s">
        <v>1567</v>
      </c>
      <c r="D1252" s="1" t="b">
        <f aca="false">FALSE()</f>
        <v>0</v>
      </c>
      <c r="E1252" s="1" t="s">
        <v>9</v>
      </c>
    </row>
    <row r="1253" customFormat="false" ht="30" hidden="true" customHeight="false" outlineLevel="3" collapsed="false">
      <c r="C1253" s="4" t="s">
        <v>1568</v>
      </c>
      <c r="D1253" s="1" t="b">
        <f aca="false">FALSE()</f>
        <v>0</v>
      </c>
      <c r="E1253" s="1" t="s">
        <v>9</v>
      </c>
    </row>
    <row r="1254" customFormat="false" ht="45" hidden="true" customHeight="false" outlineLevel="3" collapsed="false">
      <c r="C1254" s="4" t="s">
        <v>1569</v>
      </c>
      <c r="D1254" s="1" t="b">
        <f aca="false">FALSE()</f>
        <v>0</v>
      </c>
      <c r="E1254" s="1" t="s">
        <v>9</v>
      </c>
    </row>
    <row r="1255" customFormat="false" ht="45" hidden="true" customHeight="false" outlineLevel="3" collapsed="false">
      <c r="C1255" s="4" t="s">
        <v>1570</v>
      </c>
      <c r="D1255" s="1" t="b">
        <f aca="false">FALSE()</f>
        <v>0</v>
      </c>
      <c r="E1255" s="1" t="s">
        <v>9</v>
      </c>
    </row>
    <row r="1256" customFormat="false" ht="30" hidden="true" customHeight="false" outlineLevel="3" collapsed="false">
      <c r="C1256" s="4" t="s">
        <v>1571</v>
      </c>
      <c r="D1256" s="1" t="b">
        <f aca="false">FALSE()</f>
        <v>0</v>
      </c>
      <c r="E1256" s="1" t="s">
        <v>9</v>
      </c>
    </row>
    <row r="1257" customFormat="false" ht="45" hidden="true" customHeight="false" outlineLevel="3" collapsed="false">
      <c r="C1257" s="4" t="s">
        <v>1572</v>
      </c>
      <c r="D1257" s="1" t="b">
        <f aca="false">FALSE()</f>
        <v>0</v>
      </c>
      <c r="E1257" s="1" t="s">
        <v>9</v>
      </c>
    </row>
    <row r="1258" customFormat="false" ht="45" hidden="true" customHeight="false" outlineLevel="3" collapsed="false">
      <c r="C1258" s="4" t="s">
        <v>1573</v>
      </c>
      <c r="D1258" s="1" t="b">
        <f aca="false">TRUE()</f>
        <v>1</v>
      </c>
      <c r="E1258" s="1" t="s">
        <v>9</v>
      </c>
    </row>
    <row r="1259" customFormat="false" ht="45" hidden="true" customHeight="false" outlineLevel="4" collapsed="false">
      <c r="C1259" s="4" t="s">
        <v>1574</v>
      </c>
      <c r="D1259" s="1" t="b">
        <f aca="false">FALSE()</f>
        <v>0</v>
      </c>
    </row>
    <row r="1260" customFormat="false" ht="45" hidden="true" customHeight="false" outlineLevel="3" collapsed="true">
      <c r="C1260" s="4" t="s">
        <v>1575</v>
      </c>
      <c r="D1260" s="1" t="b">
        <f aca="false">FALSE()</f>
        <v>0</v>
      </c>
      <c r="E1260" s="1" t="s">
        <v>9</v>
      </c>
    </row>
    <row r="1261" customFormat="false" ht="45" hidden="true" customHeight="false" outlineLevel="3" collapsed="false">
      <c r="C1261" s="4" t="s">
        <v>1576</v>
      </c>
      <c r="D1261" s="1" t="b">
        <f aca="false">FALSE()</f>
        <v>0</v>
      </c>
      <c r="E1261" s="1" t="s">
        <v>9</v>
      </c>
    </row>
    <row r="1262" customFormat="false" ht="45" hidden="true" customHeight="false" outlineLevel="3" collapsed="false">
      <c r="C1262" s="4" t="s">
        <v>1577</v>
      </c>
      <c r="D1262" s="1" t="b">
        <f aca="false">TRUE()</f>
        <v>1</v>
      </c>
      <c r="E1262" s="1" t="s">
        <v>9</v>
      </c>
    </row>
    <row r="1263" customFormat="false" ht="135" hidden="true" customHeight="false" outlineLevel="4" collapsed="false">
      <c r="C1263" s="4" t="s">
        <v>1578</v>
      </c>
      <c r="D1263" s="1" t="b">
        <f aca="false">FALSE()</f>
        <v>0</v>
      </c>
      <c r="E1263" s="1" t="s">
        <v>229</v>
      </c>
      <c r="F1263" s="1" t="s">
        <v>12</v>
      </c>
      <c r="G1263" s="2" t="s">
        <v>13</v>
      </c>
      <c r="H1263" s="1" t="s">
        <v>14</v>
      </c>
    </row>
    <row r="1264" customFormat="false" ht="165" hidden="true" customHeight="false" outlineLevel="2" collapsed="true">
      <c r="B1264" s="1" t="b">
        <f aca="false">TRUE()</f>
        <v>1</v>
      </c>
      <c r="C1264" s="4" t="s">
        <v>1579</v>
      </c>
      <c r="D1264" s="1" t="b">
        <f aca="false">TRUE()</f>
        <v>1</v>
      </c>
      <c r="E1264" s="1" t="s">
        <v>145</v>
      </c>
      <c r="F1264" s="1" t="s">
        <v>231</v>
      </c>
      <c r="G1264" s="2" t="s">
        <v>232</v>
      </c>
      <c r="H1264" s="1" t="s">
        <v>233</v>
      </c>
    </row>
    <row r="1265" customFormat="false" ht="135" hidden="true" customHeight="false" outlineLevel="3" collapsed="false">
      <c r="C1265" s="4" t="s">
        <v>1580</v>
      </c>
      <c r="D1265" s="1" t="b">
        <f aca="false">TRUE()</f>
        <v>1</v>
      </c>
      <c r="E1265" s="1" t="s">
        <v>9</v>
      </c>
      <c r="F1265" s="1" t="s">
        <v>12</v>
      </c>
      <c r="G1265" s="2" t="s">
        <v>13</v>
      </c>
      <c r="H1265" s="1" t="s">
        <v>14</v>
      </c>
    </row>
    <row r="1266" customFormat="false" ht="135" hidden="true" customHeight="false" outlineLevel="4" collapsed="false">
      <c r="C1266" s="4" t="s">
        <v>1580</v>
      </c>
      <c r="D1266" s="1" t="b">
        <f aca="false">FALSE()</f>
        <v>0</v>
      </c>
      <c r="E1266" s="1" t="s">
        <v>9</v>
      </c>
      <c r="F1266" s="1" t="s">
        <v>12</v>
      </c>
      <c r="G1266" s="2" t="s">
        <v>13</v>
      </c>
      <c r="H1266" s="1" t="s">
        <v>235</v>
      </c>
    </row>
    <row r="1267" customFormat="false" ht="150" hidden="true" customHeight="false" outlineLevel="3" collapsed="true">
      <c r="C1267" s="4" t="s">
        <v>1581</v>
      </c>
      <c r="D1267" s="1" t="b">
        <f aca="false">FALSE()</f>
        <v>0</v>
      </c>
      <c r="E1267" s="1" t="s">
        <v>9</v>
      </c>
      <c r="F1267" s="1" t="s">
        <v>128</v>
      </c>
      <c r="G1267" s="2" t="s">
        <v>129</v>
      </c>
      <c r="H1267" s="1" t="s">
        <v>237</v>
      </c>
    </row>
    <row r="1268" customFormat="false" ht="165" hidden="true" customHeight="false" outlineLevel="3" collapsed="false">
      <c r="B1268" s="1" t="b">
        <f aca="false">TRUE()</f>
        <v>1</v>
      </c>
      <c r="C1268" s="4" t="s">
        <v>1582</v>
      </c>
      <c r="D1268" s="1" t="b">
        <f aca="false">TRUE()</f>
        <v>1</v>
      </c>
      <c r="E1268" s="1" t="s">
        <v>9</v>
      </c>
      <c r="F1268" s="1" t="s">
        <v>231</v>
      </c>
      <c r="G1268" s="2" t="s">
        <v>232</v>
      </c>
      <c r="H1268" s="1" t="s">
        <v>233</v>
      </c>
    </row>
    <row r="1269" customFormat="false" ht="135" hidden="true" customHeight="false" outlineLevel="4" collapsed="false">
      <c r="C1269" s="4" t="s">
        <v>1582</v>
      </c>
      <c r="D1269" s="1" t="b">
        <f aca="false">FALSE()</f>
        <v>0</v>
      </c>
      <c r="E1269" s="1" t="s">
        <v>9</v>
      </c>
      <c r="F1269" s="1" t="s">
        <v>239</v>
      </c>
      <c r="G1269" s="2" t="s">
        <v>240</v>
      </c>
      <c r="H1269" s="1" t="s">
        <v>241</v>
      </c>
    </row>
    <row r="1270" customFormat="false" ht="165" hidden="true" customHeight="false" outlineLevel="3" collapsed="true">
      <c r="B1270" s="1" t="b">
        <f aca="false">TRUE()</f>
        <v>1</v>
      </c>
      <c r="C1270" s="4" t="s">
        <v>1583</v>
      </c>
      <c r="D1270" s="1" t="b">
        <f aca="false">TRUE()</f>
        <v>1</v>
      </c>
      <c r="E1270" s="1" t="s">
        <v>9</v>
      </c>
      <c r="F1270" s="1" t="s">
        <v>231</v>
      </c>
      <c r="G1270" s="2" t="s">
        <v>232</v>
      </c>
      <c r="H1270" s="1" t="s">
        <v>233</v>
      </c>
    </row>
    <row r="1271" customFormat="false" ht="120" hidden="true" customHeight="false" outlineLevel="4" collapsed="false">
      <c r="C1271" s="4" t="s">
        <v>1583</v>
      </c>
      <c r="D1271" s="1" t="b">
        <f aca="false">FALSE()</f>
        <v>0</v>
      </c>
      <c r="E1271" s="1" t="s">
        <v>9</v>
      </c>
      <c r="F1271" s="1" t="s">
        <v>239</v>
      </c>
      <c r="G1271" s="2" t="s">
        <v>243</v>
      </c>
      <c r="H1271" s="1" t="s">
        <v>244</v>
      </c>
    </row>
    <row r="1272" customFormat="false" ht="165" hidden="true" customHeight="false" outlineLevel="3" collapsed="true">
      <c r="B1272" s="1" t="b">
        <f aca="false">TRUE()</f>
        <v>1</v>
      </c>
      <c r="C1272" s="4" t="s">
        <v>1584</v>
      </c>
      <c r="D1272" s="1" t="b">
        <f aca="false">TRUE()</f>
        <v>1</v>
      </c>
      <c r="E1272" s="1" t="s">
        <v>9</v>
      </c>
      <c r="F1272" s="1" t="s">
        <v>231</v>
      </c>
      <c r="G1272" s="2" t="s">
        <v>232</v>
      </c>
      <c r="H1272" s="1" t="s">
        <v>233</v>
      </c>
    </row>
    <row r="1273" customFormat="false" ht="120" hidden="true" customHeight="false" outlineLevel="4" collapsed="false">
      <c r="B1273" s="1" t="b">
        <f aca="false">TRUE()</f>
        <v>1</v>
      </c>
      <c r="C1273" s="4" t="s">
        <v>1584</v>
      </c>
      <c r="D1273" s="1" t="b">
        <f aca="false">FALSE()</f>
        <v>0</v>
      </c>
      <c r="E1273" s="1" t="s">
        <v>9</v>
      </c>
      <c r="F1273" s="1" t="s">
        <v>246</v>
      </c>
      <c r="G1273" s="2" t="s">
        <v>247</v>
      </c>
      <c r="H1273" s="1" t="s">
        <v>248</v>
      </c>
    </row>
    <row r="1274" customFormat="false" ht="165" hidden="true" customHeight="false" outlineLevel="4" collapsed="false">
      <c r="C1274" s="4" t="s">
        <v>1584</v>
      </c>
      <c r="D1274" s="1" t="b">
        <f aca="false">FALSE()</f>
        <v>0</v>
      </c>
      <c r="E1274" s="1" t="s">
        <v>9</v>
      </c>
      <c r="F1274" s="1" t="s">
        <v>195</v>
      </c>
      <c r="G1274" s="2" t="s">
        <v>249</v>
      </c>
      <c r="H1274" s="1" t="s">
        <v>250</v>
      </c>
    </row>
    <row r="1275" customFormat="false" ht="30" hidden="true" customHeight="false" outlineLevel="3" collapsed="true">
      <c r="C1275" s="4" t="s">
        <v>1585</v>
      </c>
      <c r="D1275" s="1" t="b">
        <f aca="false">FALSE()</f>
        <v>0</v>
      </c>
      <c r="E1275" s="1" t="s">
        <v>9</v>
      </c>
    </row>
    <row r="1276" customFormat="false" ht="30" hidden="true" customHeight="false" outlineLevel="3" collapsed="false">
      <c r="C1276" s="4" t="s">
        <v>1586</v>
      </c>
      <c r="D1276" s="1" t="b">
        <f aca="false">FALSE()</f>
        <v>0</v>
      </c>
      <c r="E1276" s="1" t="s">
        <v>58</v>
      </c>
    </row>
    <row r="1277" customFormat="false" ht="30" hidden="true" customHeight="false" outlineLevel="2" collapsed="true">
      <c r="C1277" s="4" t="s">
        <v>1587</v>
      </c>
      <c r="D1277" s="1" t="b">
        <f aca="false">TRUE()</f>
        <v>1</v>
      </c>
      <c r="E1277" s="1" t="s">
        <v>145</v>
      </c>
    </row>
    <row r="1278" customFormat="false" ht="165" hidden="true" customHeight="false" outlineLevel="3" collapsed="false">
      <c r="C1278" s="4" t="s">
        <v>1588</v>
      </c>
      <c r="D1278" s="1" t="b">
        <f aca="false">FALSE()</f>
        <v>0</v>
      </c>
      <c r="E1278" s="1" t="s">
        <v>9</v>
      </c>
      <c r="F1278" s="1" t="s">
        <v>49</v>
      </c>
      <c r="G1278" s="2" t="s">
        <v>255</v>
      </c>
      <c r="H1278" s="1" t="s">
        <v>256</v>
      </c>
    </row>
    <row r="1279" customFormat="false" ht="165" hidden="true" customHeight="false" outlineLevel="3" collapsed="false">
      <c r="C1279" s="4" t="s">
        <v>1589</v>
      </c>
      <c r="D1279" s="1" t="b">
        <f aca="false">FALSE()</f>
        <v>0</v>
      </c>
      <c r="E1279" s="1" t="s">
        <v>9</v>
      </c>
      <c r="F1279" s="1" t="s">
        <v>258</v>
      </c>
      <c r="G1279" s="2" t="s">
        <v>259</v>
      </c>
      <c r="H1279" s="1" t="s">
        <v>260</v>
      </c>
    </row>
    <row r="1280" customFormat="false" ht="150" hidden="true" customHeight="false" outlineLevel="3" collapsed="false">
      <c r="C1280" s="4" t="s">
        <v>1590</v>
      </c>
      <c r="D1280" s="1" t="b">
        <f aca="false">FALSE()</f>
        <v>0</v>
      </c>
      <c r="E1280" s="1" t="s">
        <v>9</v>
      </c>
      <c r="F1280" s="1" t="s">
        <v>107</v>
      </c>
      <c r="G1280" s="2" t="s">
        <v>262</v>
      </c>
      <c r="H1280" s="1" t="s">
        <v>263</v>
      </c>
    </row>
    <row r="1281" customFormat="false" ht="165" hidden="true" customHeight="false" outlineLevel="3" collapsed="false">
      <c r="C1281" s="4" t="s">
        <v>1591</v>
      </c>
      <c r="D1281" s="1" t="b">
        <f aca="false">FALSE()</f>
        <v>0</v>
      </c>
      <c r="E1281" s="1" t="s">
        <v>9</v>
      </c>
      <c r="F1281" s="1" t="s">
        <v>49</v>
      </c>
      <c r="G1281" s="2" t="s">
        <v>265</v>
      </c>
      <c r="H1281" s="1" t="s">
        <v>266</v>
      </c>
    </row>
    <row r="1282" customFormat="false" ht="150" hidden="true" customHeight="false" outlineLevel="3" collapsed="false">
      <c r="C1282" s="4" t="s">
        <v>1592</v>
      </c>
      <c r="D1282" s="1" t="b">
        <f aca="false">FALSE()</f>
        <v>0</v>
      </c>
      <c r="E1282" s="1" t="s">
        <v>9</v>
      </c>
      <c r="F1282" s="1" t="s">
        <v>107</v>
      </c>
      <c r="G1282" s="2" t="s">
        <v>268</v>
      </c>
      <c r="H1282" s="1" t="s">
        <v>269</v>
      </c>
    </row>
    <row r="1283" customFormat="false" ht="165" hidden="true" customHeight="false" outlineLevel="3" collapsed="false">
      <c r="C1283" s="4" t="s">
        <v>1593</v>
      </c>
      <c r="D1283" s="1" t="b">
        <f aca="false">FALSE()</f>
        <v>0</v>
      </c>
      <c r="E1283" s="1" t="s">
        <v>9</v>
      </c>
      <c r="F1283" s="1" t="s">
        <v>271</v>
      </c>
      <c r="G1283" s="2" t="s">
        <v>272</v>
      </c>
      <c r="H1283" s="1" t="s">
        <v>273</v>
      </c>
    </row>
    <row r="1284" customFormat="false" ht="165" hidden="true" customHeight="false" outlineLevel="3" collapsed="false">
      <c r="C1284" s="4" t="s">
        <v>1594</v>
      </c>
      <c r="D1284" s="1" t="b">
        <f aca="false">FALSE()</f>
        <v>0</v>
      </c>
      <c r="E1284" s="1" t="s">
        <v>9</v>
      </c>
      <c r="F1284" s="1" t="s">
        <v>258</v>
      </c>
      <c r="G1284" s="2" t="s">
        <v>275</v>
      </c>
      <c r="H1284" s="1" t="s">
        <v>276</v>
      </c>
    </row>
    <row r="1285" customFormat="false" ht="165" hidden="true" customHeight="false" outlineLevel="3" collapsed="false">
      <c r="B1285" s="1" t="b">
        <f aca="false">TRUE()</f>
        <v>1</v>
      </c>
      <c r="C1285" s="4" t="s">
        <v>1595</v>
      </c>
      <c r="D1285" s="1" t="b">
        <f aca="false">FALSE()</f>
        <v>0</v>
      </c>
      <c r="E1285" s="1" t="s">
        <v>9</v>
      </c>
      <c r="F1285" s="1" t="s">
        <v>231</v>
      </c>
      <c r="G1285" s="2" t="s">
        <v>232</v>
      </c>
      <c r="H1285" s="1" t="s">
        <v>233</v>
      </c>
    </row>
    <row r="1286" customFormat="false" ht="30" hidden="true" customHeight="false" outlineLevel="2" collapsed="true">
      <c r="C1286" s="4" t="s">
        <v>1596</v>
      </c>
      <c r="D1286" s="1" t="b">
        <f aca="false">TRUE()</f>
        <v>1</v>
      </c>
      <c r="E1286" s="1" t="s">
        <v>193</v>
      </c>
    </row>
    <row r="1287" customFormat="false" ht="135" hidden="true" customHeight="false" outlineLevel="3" collapsed="false">
      <c r="C1287" s="4" t="s">
        <v>1597</v>
      </c>
      <c r="D1287" s="1" t="b">
        <f aca="false">FALSE()</f>
        <v>0</v>
      </c>
      <c r="E1287" s="1" t="s">
        <v>9</v>
      </c>
      <c r="F1287" s="1" t="s">
        <v>12</v>
      </c>
      <c r="G1287" s="2" t="s">
        <v>13</v>
      </c>
      <c r="H1287" s="1" t="s">
        <v>14</v>
      </c>
    </row>
    <row r="1288" customFormat="false" ht="30" hidden="true" customHeight="false" outlineLevel="3" collapsed="false">
      <c r="C1288" s="4" t="s">
        <v>1598</v>
      </c>
      <c r="D1288" s="1" t="b">
        <f aca="false">FALSE()</f>
        <v>0</v>
      </c>
      <c r="E1288" s="1" t="s">
        <v>9</v>
      </c>
    </row>
    <row r="1289" customFormat="false" ht="30" hidden="true" customHeight="false" outlineLevel="3" collapsed="false">
      <c r="C1289" s="4" t="s">
        <v>1599</v>
      </c>
      <c r="D1289" s="1" t="b">
        <f aca="false">FALSE()</f>
        <v>0</v>
      </c>
      <c r="E1289" s="1" t="s">
        <v>9</v>
      </c>
    </row>
    <row r="1290" customFormat="false" ht="30" hidden="true" customHeight="false" outlineLevel="3" collapsed="false">
      <c r="C1290" s="4" t="s">
        <v>1600</v>
      </c>
      <c r="D1290" s="1" t="b">
        <f aca="false">FALSE()</f>
        <v>0</v>
      </c>
      <c r="E1290" s="1" t="s">
        <v>58</v>
      </c>
    </row>
    <row r="1291" customFormat="false" ht="30" hidden="true" customHeight="false" outlineLevel="3" collapsed="false">
      <c r="C1291" s="4" t="s">
        <v>1601</v>
      </c>
      <c r="D1291" s="1" t="b">
        <f aca="false">FALSE()</f>
        <v>0</v>
      </c>
      <c r="E1291" s="1" t="s">
        <v>45</v>
      </c>
    </row>
    <row r="1292" customFormat="false" ht="30" hidden="true" customHeight="false" outlineLevel="3" collapsed="false">
      <c r="C1292" s="4" t="s">
        <v>1602</v>
      </c>
      <c r="D1292" s="1" t="b">
        <f aca="false">FALSE()</f>
        <v>0</v>
      </c>
      <c r="E1292" s="1" t="s">
        <v>45</v>
      </c>
    </row>
    <row r="1293" customFormat="false" ht="45" hidden="true" customHeight="false" outlineLevel="3" collapsed="false">
      <c r="C1293" s="4" t="s">
        <v>1603</v>
      </c>
      <c r="D1293" s="1" t="b">
        <f aca="false">TRUE()</f>
        <v>1</v>
      </c>
      <c r="E1293" s="1" t="s">
        <v>58</v>
      </c>
    </row>
    <row r="1294" customFormat="false" ht="135" hidden="true" customHeight="false" outlineLevel="4" collapsed="false">
      <c r="C1294" s="4" t="s">
        <v>1604</v>
      </c>
      <c r="D1294" s="1" t="b">
        <f aca="false">FALSE()</f>
        <v>0</v>
      </c>
      <c r="E1294" s="1" t="s">
        <v>229</v>
      </c>
      <c r="F1294" s="1" t="s">
        <v>12</v>
      </c>
      <c r="G1294" s="2" t="s">
        <v>13</v>
      </c>
      <c r="H1294" s="1" t="s">
        <v>14</v>
      </c>
    </row>
    <row r="1295" customFormat="false" ht="30" hidden="true" customHeight="false" outlineLevel="1" collapsed="true">
      <c r="C1295" s="4" t="s">
        <v>1605</v>
      </c>
      <c r="D1295" s="1" t="b">
        <f aca="false">TRUE()</f>
        <v>1</v>
      </c>
      <c r="E1295" s="1" t="s">
        <v>9</v>
      </c>
    </row>
    <row r="1296" customFormat="false" ht="195" hidden="true" customHeight="false" outlineLevel="2" collapsed="false">
      <c r="B1296" s="1" t="b">
        <f aca="false">TRUE()</f>
        <v>1</v>
      </c>
      <c r="C1296" s="4" t="s">
        <v>1606</v>
      </c>
      <c r="D1296" s="1" t="b">
        <f aca="false">TRUE()</f>
        <v>1</v>
      </c>
      <c r="E1296" s="1" t="s">
        <v>145</v>
      </c>
      <c r="F1296" s="1" t="s">
        <v>1419</v>
      </c>
      <c r="G1296" s="2" t="s">
        <v>915</v>
      </c>
      <c r="H1296" s="1" t="s">
        <v>1420</v>
      </c>
    </row>
    <row r="1297" customFormat="false" ht="165" hidden="true" customHeight="false" outlineLevel="3" collapsed="false">
      <c r="B1297" s="1" t="b">
        <f aca="false">TRUE()</f>
        <v>1</v>
      </c>
      <c r="C1297" s="4" t="s">
        <v>1606</v>
      </c>
      <c r="D1297" s="1" t="b">
        <f aca="false">FALSE()</f>
        <v>0</v>
      </c>
      <c r="E1297" s="1" t="s">
        <v>145</v>
      </c>
      <c r="F1297" s="1" t="s">
        <v>1427</v>
      </c>
      <c r="G1297" s="2" t="s">
        <v>1428</v>
      </c>
      <c r="H1297" s="1" t="s">
        <v>1429</v>
      </c>
    </row>
    <row r="1298" customFormat="false" ht="30" hidden="true" customHeight="false" outlineLevel="2" collapsed="true">
      <c r="C1298" s="4" t="s">
        <v>1607</v>
      </c>
      <c r="D1298" s="1" t="b">
        <f aca="false">FALSE()</f>
        <v>0</v>
      </c>
      <c r="E1298" s="1" t="s">
        <v>145</v>
      </c>
    </row>
    <row r="1299" customFormat="false" ht="30" hidden="true" customHeight="false" outlineLevel="2" collapsed="false">
      <c r="C1299" s="4" t="s">
        <v>1608</v>
      </c>
      <c r="D1299" s="1" t="b">
        <f aca="false">TRUE()</f>
        <v>1</v>
      </c>
      <c r="E1299" s="1" t="s">
        <v>145</v>
      </c>
    </row>
    <row r="1300" customFormat="false" ht="30" hidden="true" customHeight="false" outlineLevel="3" collapsed="false">
      <c r="C1300" s="4" t="s">
        <v>1609</v>
      </c>
      <c r="D1300" s="1" t="b">
        <f aca="false">FALSE()</f>
        <v>0</v>
      </c>
    </row>
    <row r="1301" customFormat="false" ht="30" hidden="true" customHeight="false" outlineLevel="2" collapsed="true">
      <c r="C1301" s="4" t="s">
        <v>1610</v>
      </c>
      <c r="D1301" s="1" t="b">
        <f aca="false">FALSE()</f>
        <v>0</v>
      </c>
      <c r="E1301" s="1" t="s">
        <v>193</v>
      </c>
    </row>
    <row r="1302" customFormat="false" ht="30" hidden="true" customHeight="false" outlineLevel="2" collapsed="false">
      <c r="C1302" s="4" t="s">
        <v>1611</v>
      </c>
      <c r="D1302" s="1" t="b">
        <f aca="false">TRUE()</f>
        <v>1</v>
      </c>
      <c r="E1302" s="1" t="s">
        <v>193</v>
      </c>
    </row>
    <row r="1303" customFormat="false" ht="30" hidden="true" customHeight="false" outlineLevel="3" collapsed="false">
      <c r="C1303" s="4" t="s">
        <v>1612</v>
      </c>
      <c r="D1303" s="1" t="b">
        <f aca="false">TRUE()</f>
        <v>1</v>
      </c>
      <c r="E1303" s="1" t="s">
        <v>45</v>
      </c>
    </row>
    <row r="1304" customFormat="false" ht="45" hidden="true" customHeight="false" outlineLevel="4" collapsed="false">
      <c r="C1304" s="4" t="s">
        <v>1613</v>
      </c>
      <c r="D1304" s="1" t="b">
        <f aca="false">FALSE()</f>
        <v>0</v>
      </c>
    </row>
    <row r="1305" customFormat="false" ht="45" hidden="true" customHeight="false" outlineLevel="3" collapsed="true">
      <c r="C1305" s="4" t="s">
        <v>1614</v>
      </c>
      <c r="D1305" s="1" t="b">
        <f aca="false">TRUE()</f>
        <v>1</v>
      </c>
      <c r="E1305" s="1" t="s">
        <v>9</v>
      </c>
    </row>
    <row r="1306" customFormat="false" ht="45" hidden="true" customHeight="false" outlineLevel="4" collapsed="false">
      <c r="C1306" s="4" t="s">
        <v>1615</v>
      </c>
      <c r="D1306" s="1" t="b">
        <f aca="false">FALSE()</f>
        <v>0</v>
      </c>
    </row>
    <row r="1307" customFormat="false" ht="45" hidden="true" customHeight="false" outlineLevel="3" collapsed="true">
      <c r="C1307" s="4" t="s">
        <v>1616</v>
      </c>
      <c r="D1307" s="1" t="b">
        <f aca="false">FALSE()</f>
        <v>0</v>
      </c>
      <c r="E1307" s="1" t="s">
        <v>9</v>
      </c>
    </row>
    <row r="1308" customFormat="false" ht="30" hidden="true" customHeight="false" outlineLevel="3" collapsed="false">
      <c r="C1308" s="4" t="s">
        <v>1617</v>
      </c>
      <c r="D1308" s="1" t="b">
        <f aca="false">TRUE()</f>
        <v>1</v>
      </c>
      <c r="E1308" s="1" t="s">
        <v>58</v>
      </c>
    </row>
    <row r="1309" customFormat="false" ht="45" hidden="true" customHeight="false" outlineLevel="4" collapsed="false">
      <c r="C1309" s="4" t="s">
        <v>1618</v>
      </c>
      <c r="D1309" s="1" t="b">
        <f aca="false">TRUE()</f>
        <v>1</v>
      </c>
      <c r="E1309" s="1" t="s">
        <v>45</v>
      </c>
    </row>
    <row r="1310" customFormat="false" ht="45" hidden="true" customHeight="false" outlineLevel="5" collapsed="false">
      <c r="C1310" s="4" t="s">
        <v>1619</v>
      </c>
      <c r="D1310" s="1" t="b">
        <f aca="false">FALSE()</f>
        <v>0</v>
      </c>
    </row>
    <row r="1311" customFormat="false" ht="45" hidden="true" customHeight="false" outlineLevel="4" collapsed="true">
      <c r="C1311" s="4" t="s">
        <v>1620</v>
      </c>
      <c r="D1311" s="1" t="b">
        <f aca="false">TRUE()</f>
        <v>1</v>
      </c>
      <c r="E1311" s="1" t="s">
        <v>45</v>
      </c>
    </row>
    <row r="1312" customFormat="false" ht="45" hidden="true" customHeight="false" outlineLevel="5" collapsed="false">
      <c r="C1312" s="4" t="s">
        <v>1621</v>
      </c>
      <c r="D1312" s="1" t="b">
        <f aca="false">FALSE()</f>
        <v>0</v>
      </c>
      <c r="E1312" s="1" t="s">
        <v>45</v>
      </c>
    </row>
    <row r="1313" customFormat="false" ht="30" hidden="true" customHeight="false" outlineLevel="2" collapsed="true">
      <c r="C1313" s="4" t="s">
        <v>1622</v>
      </c>
      <c r="D1313" s="1" t="b">
        <f aca="false">TRUE()</f>
        <v>1</v>
      </c>
      <c r="E1313" s="1" t="s">
        <v>145</v>
      </c>
    </row>
    <row r="1314" customFormat="false" ht="45" hidden="true" customHeight="false" outlineLevel="3" collapsed="false">
      <c r="C1314" s="4" t="s">
        <v>1623</v>
      </c>
      <c r="D1314" s="1" t="b">
        <f aca="false">TRUE()</f>
        <v>1</v>
      </c>
      <c r="E1314" s="1" t="s">
        <v>145</v>
      </c>
    </row>
    <row r="1315" customFormat="false" ht="45" hidden="true" customHeight="false" outlineLevel="4" collapsed="false">
      <c r="C1315" s="4" t="s">
        <v>1624</v>
      </c>
      <c r="D1315" s="1" t="b">
        <f aca="false">FALSE()</f>
        <v>0</v>
      </c>
    </row>
    <row r="1316" customFormat="false" ht="165" hidden="true" customHeight="false" outlineLevel="3" collapsed="true">
      <c r="B1316" s="1" t="b">
        <f aca="false">TRUE()</f>
        <v>1</v>
      </c>
      <c r="C1316" s="4" t="s">
        <v>1625</v>
      </c>
      <c r="D1316" s="1" t="b">
        <f aca="false">TRUE()</f>
        <v>1</v>
      </c>
      <c r="E1316" s="1" t="s">
        <v>145</v>
      </c>
      <c r="F1316" s="1" t="s">
        <v>1410</v>
      </c>
      <c r="G1316" s="2" t="s">
        <v>1411</v>
      </c>
      <c r="H1316" s="1" t="s">
        <v>1412</v>
      </c>
    </row>
    <row r="1317" customFormat="false" ht="195" hidden="true" customHeight="false" outlineLevel="4" collapsed="false">
      <c r="B1317" s="1" t="b">
        <f aca="false">TRUE()</f>
        <v>1</v>
      </c>
      <c r="C1317" s="4" t="s">
        <v>1625</v>
      </c>
      <c r="D1317" s="1" t="b">
        <f aca="false">FALSE()</f>
        <v>0</v>
      </c>
      <c r="E1317" s="1" t="s">
        <v>145</v>
      </c>
      <c r="F1317" s="1" t="s">
        <v>1424</v>
      </c>
      <c r="G1317" s="2" t="s">
        <v>1425</v>
      </c>
      <c r="H1317" s="1" t="s">
        <v>1426</v>
      </c>
    </row>
    <row r="1318" customFormat="false" ht="375" hidden="true" customHeight="false" outlineLevel="4" collapsed="false">
      <c r="C1318" s="4" t="s">
        <v>1625</v>
      </c>
      <c r="D1318" s="1" t="b">
        <f aca="false">FALSE()</f>
        <v>0</v>
      </c>
      <c r="E1318" s="1" t="s">
        <v>145</v>
      </c>
      <c r="F1318" s="1" t="s">
        <v>600</v>
      </c>
      <c r="G1318" s="2" t="s">
        <v>1626</v>
      </c>
      <c r="H1318" s="1" t="s">
        <v>1627</v>
      </c>
    </row>
    <row r="1319" customFormat="false" ht="45" hidden="true" customHeight="false" outlineLevel="4" collapsed="false">
      <c r="C1319" s="4" t="s">
        <v>1628</v>
      </c>
      <c r="D1319" s="1" t="b">
        <f aca="false">FALSE()</f>
        <v>0</v>
      </c>
    </row>
    <row r="1320" customFormat="false" ht="45" hidden="true" customHeight="false" outlineLevel="3" collapsed="true">
      <c r="C1320" s="4" t="s">
        <v>1629</v>
      </c>
      <c r="D1320" s="1" t="b">
        <f aca="false">TRUE()</f>
        <v>1</v>
      </c>
      <c r="E1320" s="1" t="s">
        <v>145</v>
      </c>
    </row>
    <row r="1321" customFormat="false" ht="45" hidden="true" customHeight="false" outlineLevel="4" collapsed="false">
      <c r="C1321" s="4" t="s">
        <v>1630</v>
      </c>
      <c r="D1321" s="1" t="b">
        <f aca="false">FALSE()</f>
        <v>0</v>
      </c>
    </row>
    <row r="1322" customFormat="false" ht="45" hidden="true" customHeight="false" outlineLevel="3" collapsed="true">
      <c r="C1322" s="4" t="s">
        <v>1631</v>
      </c>
      <c r="D1322" s="1" t="b">
        <f aca="false">TRUE()</f>
        <v>1</v>
      </c>
      <c r="E1322" s="1" t="s">
        <v>145</v>
      </c>
    </row>
    <row r="1323" customFormat="false" ht="45" hidden="true" customHeight="false" outlineLevel="4" collapsed="false">
      <c r="C1323" s="4" t="s">
        <v>1632</v>
      </c>
      <c r="D1323" s="1" t="b">
        <f aca="false">FALSE()</f>
        <v>0</v>
      </c>
    </row>
    <row r="1324" customFormat="false" ht="45" hidden="true" customHeight="false" outlineLevel="3" collapsed="true">
      <c r="C1324" s="4" t="s">
        <v>1633</v>
      </c>
      <c r="D1324" s="1" t="b">
        <f aca="false">TRUE()</f>
        <v>1</v>
      </c>
      <c r="E1324" s="1" t="s">
        <v>145</v>
      </c>
    </row>
    <row r="1325" customFormat="false" ht="45" hidden="true" customHeight="false" outlineLevel="4" collapsed="false">
      <c r="C1325" s="4" t="s">
        <v>1634</v>
      </c>
      <c r="D1325" s="1" t="b">
        <f aca="false">FALSE()</f>
        <v>0</v>
      </c>
    </row>
    <row r="1326" customFormat="false" ht="45" hidden="true" customHeight="false" outlineLevel="3" collapsed="true">
      <c r="C1326" s="4" t="s">
        <v>1635</v>
      </c>
      <c r="D1326" s="1" t="b">
        <f aca="false">TRUE()</f>
        <v>1</v>
      </c>
      <c r="E1326" s="1" t="s">
        <v>145</v>
      </c>
    </row>
    <row r="1327" customFormat="false" ht="45" hidden="true" customHeight="false" outlineLevel="4" collapsed="false">
      <c r="C1327" s="4" t="s">
        <v>1636</v>
      </c>
      <c r="D1327" s="1" t="b">
        <f aca="false">FALSE()</f>
        <v>0</v>
      </c>
    </row>
    <row r="1328" customFormat="false" ht="45" hidden="true" customHeight="false" outlineLevel="3" collapsed="true">
      <c r="C1328" s="4" t="s">
        <v>1637</v>
      </c>
      <c r="D1328" s="1" t="b">
        <f aca="false">TRUE()</f>
        <v>1</v>
      </c>
      <c r="E1328" s="1" t="s">
        <v>145</v>
      </c>
    </row>
    <row r="1329" customFormat="false" ht="45" hidden="true" customHeight="false" outlineLevel="4" collapsed="false">
      <c r="C1329" s="4" t="s">
        <v>1638</v>
      </c>
      <c r="D1329" s="1" t="b">
        <f aca="false">FALSE()</f>
        <v>0</v>
      </c>
    </row>
    <row r="1330" customFormat="false" ht="165" hidden="true" customHeight="false" outlineLevel="3" collapsed="true">
      <c r="B1330" s="1" t="b">
        <f aca="false">TRUE()</f>
        <v>1</v>
      </c>
      <c r="C1330" s="4" t="s">
        <v>1639</v>
      </c>
      <c r="D1330" s="1" t="b">
        <f aca="false">TRUE()</f>
        <v>1</v>
      </c>
      <c r="E1330" s="1" t="s">
        <v>1640</v>
      </c>
      <c r="F1330" s="1" t="s">
        <v>1407</v>
      </c>
      <c r="G1330" s="2" t="s">
        <v>1408</v>
      </c>
      <c r="H1330" s="1" t="s">
        <v>1409</v>
      </c>
    </row>
    <row r="1331" customFormat="false" ht="195" hidden="true" customHeight="false" outlineLevel="4" collapsed="false">
      <c r="B1331" s="1" t="b">
        <f aca="false">TRUE()</f>
        <v>1</v>
      </c>
      <c r="C1331" s="4" t="s">
        <v>1639</v>
      </c>
      <c r="D1331" s="1" t="b">
        <f aca="false">FALSE()</f>
        <v>0</v>
      </c>
      <c r="E1331" s="1" t="s">
        <v>1640</v>
      </c>
      <c r="F1331" s="1" t="s">
        <v>1424</v>
      </c>
      <c r="G1331" s="2" t="s">
        <v>1425</v>
      </c>
      <c r="H1331" s="1" t="s">
        <v>1426</v>
      </c>
    </row>
    <row r="1332" customFormat="false" ht="45" hidden="true" customHeight="false" outlineLevel="4" collapsed="false">
      <c r="C1332" s="4" t="s">
        <v>1641</v>
      </c>
      <c r="D1332" s="1" t="b">
        <f aca="false">FALSE()</f>
        <v>0</v>
      </c>
    </row>
    <row r="1333" customFormat="false" ht="30" hidden="true" customHeight="false" outlineLevel="2" collapsed="true">
      <c r="C1333" s="4" t="s">
        <v>1642</v>
      </c>
      <c r="D1333" s="1" t="b">
        <f aca="false">TRUE()</f>
        <v>1</v>
      </c>
      <c r="E1333" s="1" t="s">
        <v>193</v>
      </c>
    </row>
    <row r="1334" customFormat="false" ht="135" hidden="true" customHeight="false" outlineLevel="3" collapsed="false">
      <c r="C1334" s="4" t="s">
        <v>1643</v>
      </c>
      <c r="D1334" s="1" t="b">
        <f aca="false">FALSE()</f>
        <v>0</v>
      </c>
      <c r="E1334" s="1" t="s">
        <v>9</v>
      </c>
      <c r="F1334" s="1" t="s">
        <v>12</v>
      </c>
      <c r="G1334" s="2" t="s">
        <v>13</v>
      </c>
      <c r="H1334" s="1" t="s">
        <v>14</v>
      </c>
    </row>
    <row r="1335" customFormat="false" ht="30" hidden="true" customHeight="false" outlineLevel="3" collapsed="false">
      <c r="C1335" s="4" t="s">
        <v>1644</v>
      </c>
      <c r="D1335" s="1" t="b">
        <f aca="false">FALSE()</f>
        <v>0</v>
      </c>
      <c r="E1335" s="1" t="s">
        <v>58</v>
      </c>
    </row>
    <row r="1336" customFormat="false" ht="30" hidden="true" customHeight="false" outlineLevel="3" collapsed="false">
      <c r="C1336" s="4" t="s">
        <v>1645</v>
      </c>
      <c r="D1336" s="1" t="b">
        <f aca="false">FALSE()</f>
        <v>0</v>
      </c>
      <c r="E1336" s="1" t="s">
        <v>9</v>
      </c>
    </row>
    <row r="1337" customFormat="false" ht="45" hidden="true" customHeight="false" outlineLevel="3" collapsed="false">
      <c r="C1337" s="4" t="s">
        <v>1646</v>
      </c>
      <c r="D1337" s="1" t="b">
        <f aca="false">TRUE()</f>
        <v>1</v>
      </c>
      <c r="E1337" s="1" t="s">
        <v>9</v>
      </c>
    </row>
    <row r="1338" customFormat="false" ht="45" hidden="true" customHeight="false" outlineLevel="4" collapsed="false">
      <c r="C1338" s="4" t="s">
        <v>1647</v>
      </c>
      <c r="D1338" s="1" t="b">
        <f aca="false">FALSE()</f>
        <v>0</v>
      </c>
    </row>
    <row r="1339" customFormat="false" ht="45" hidden="true" customHeight="false" outlineLevel="3" collapsed="true">
      <c r="C1339" s="4" t="s">
        <v>1648</v>
      </c>
      <c r="D1339" s="1" t="b">
        <f aca="false">TRUE()</f>
        <v>1</v>
      </c>
      <c r="E1339" s="1" t="s">
        <v>9</v>
      </c>
    </row>
    <row r="1340" customFormat="false" ht="45" hidden="true" customHeight="false" outlineLevel="4" collapsed="false">
      <c r="C1340" s="4" t="s">
        <v>1649</v>
      </c>
      <c r="D1340" s="1" t="b">
        <f aca="false">FALSE()</f>
        <v>0</v>
      </c>
    </row>
    <row r="1341" customFormat="false" ht="45" hidden="true" customHeight="false" outlineLevel="3" collapsed="true">
      <c r="C1341" s="4" t="s">
        <v>1650</v>
      </c>
      <c r="D1341" s="1" t="b">
        <f aca="false">FALSE()</f>
        <v>0</v>
      </c>
      <c r="E1341" s="1" t="s">
        <v>58</v>
      </c>
    </row>
    <row r="1342" customFormat="false" ht="45" hidden="true" customHeight="false" outlineLevel="3" collapsed="false">
      <c r="C1342" s="4" t="s">
        <v>1651</v>
      </c>
      <c r="D1342" s="1" t="b">
        <f aca="false">FALSE()</f>
        <v>0</v>
      </c>
      <c r="E1342" s="1" t="s">
        <v>9</v>
      </c>
    </row>
    <row r="1343" customFormat="false" ht="45" hidden="true" customHeight="false" outlineLevel="3" collapsed="false">
      <c r="C1343" s="4" t="s">
        <v>1652</v>
      </c>
      <c r="D1343" s="1" t="b">
        <f aca="false">FALSE()</f>
        <v>0</v>
      </c>
      <c r="E1343" s="1" t="s">
        <v>9</v>
      </c>
    </row>
    <row r="1344" customFormat="false" ht="45" hidden="true" customHeight="false" outlineLevel="3" collapsed="false">
      <c r="C1344" s="4" t="s">
        <v>1653</v>
      </c>
      <c r="D1344" s="1" t="b">
        <f aca="false">FALSE()</f>
        <v>0</v>
      </c>
      <c r="E1344" s="1" t="s">
        <v>9</v>
      </c>
    </row>
    <row r="1345" customFormat="false" ht="45" hidden="true" customHeight="false" outlineLevel="3" collapsed="false">
      <c r="C1345" s="4" t="s">
        <v>1654</v>
      </c>
      <c r="D1345" s="1" t="b">
        <f aca="false">FALSE()</f>
        <v>0</v>
      </c>
      <c r="E1345" s="1" t="s">
        <v>9</v>
      </c>
    </row>
    <row r="1346" customFormat="false" ht="45" hidden="true" customHeight="false" outlineLevel="3" collapsed="false">
      <c r="C1346" s="4" t="s">
        <v>1655</v>
      </c>
      <c r="D1346" s="1" t="b">
        <f aca="false">FALSE()</f>
        <v>0</v>
      </c>
      <c r="E1346" s="1" t="s">
        <v>58</v>
      </c>
    </row>
    <row r="1347" customFormat="false" ht="45" hidden="true" customHeight="false" outlineLevel="3" collapsed="false">
      <c r="C1347" s="4" t="s">
        <v>1656</v>
      </c>
      <c r="D1347" s="1" t="b">
        <f aca="false">FALSE()</f>
        <v>0</v>
      </c>
      <c r="E1347" s="1" t="s">
        <v>9</v>
      </c>
    </row>
    <row r="1348" customFormat="false" ht="150" hidden="true" customHeight="false" outlineLevel="3" collapsed="false">
      <c r="B1348" s="1" t="b">
        <f aca="false">TRUE()</f>
        <v>1</v>
      </c>
      <c r="C1348" s="4" t="s">
        <v>1657</v>
      </c>
      <c r="D1348" s="1" t="b">
        <f aca="false">TRUE()</f>
        <v>1</v>
      </c>
      <c r="E1348" s="1" t="s">
        <v>58</v>
      </c>
      <c r="F1348" s="1" t="s">
        <v>790</v>
      </c>
      <c r="G1348" s="2" t="s">
        <v>791</v>
      </c>
      <c r="H1348" s="1" t="s">
        <v>468</v>
      </c>
    </row>
    <row r="1349" customFormat="false" ht="150" hidden="true" customHeight="false" outlineLevel="4" collapsed="false">
      <c r="B1349" s="1" t="b">
        <f aca="false">TRUE()</f>
        <v>1</v>
      </c>
      <c r="C1349" s="4" t="s">
        <v>1658</v>
      </c>
      <c r="D1349" s="1" t="b">
        <f aca="false">TRUE()</f>
        <v>1</v>
      </c>
      <c r="E1349" s="1" t="s">
        <v>45</v>
      </c>
      <c r="F1349" s="1" t="s">
        <v>790</v>
      </c>
      <c r="G1349" s="2" t="s">
        <v>791</v>
      </c>
      <c r="H1349" s="1" t="s">
        <v>468</v>
      </c>
    </row>
    <row r="1350" customFormat="false" ht="135" hidden="true" customHeight="false" outlineLevel="5" collapsed="false">
      <c r="C1350" s="4" t="s">
        <v>1658</v>
      </c>
      <c r="D1350" s="1" t="b">
        <f aca="false">FALSE()</f>
        <v>0</v>
      </c>
      <c r="E1350" s="1" t="s">
        <v>45</v>
      </c>
      <c r="F1350" s="1" t="s">
        <v>12</v>
      </c>
      <c r="G1350" s="2" t="s">
        <v>13</v>
      </c>
      <c r="H1350" s="1" t="s">
        <v>14</v>
      </c>
    </row>
    <row r="1351" customFormat="false" ht="120" hidden="true" customHeight="false" outlineLevel="3" collapsed="true">
      <c r="B1351" s="1" t="b">
        <f aca="false">TRUE()</f>
        <v>1</v>
      </c>
      <c r="C1351" s="4" t="s">
        <v>1659</v>
      </c>
      <c r="D1351" s="1" t="b">
        <f aca="false">TRUE()</f>
        <v>1</v>
      </c>
      <c r="E1351" s="1" t="s">
        <v>9</v>
      </c>
      <c r="F1351" s="1" t="s">
        <v>844</v>
      </c>
      <c r="G1351" s="2" t="s">
        <v>845</v>
      </c>
      <c r="H1351" s="1" t="s">
        <v>846</v>
      </c>
    </row>
    <row r="1352" customFormat="false" ht="180" hidden="true" customHeight="false" outlineLevel="4" collapsed="false">
      <c r="B1352" s="1" t="b">
        <f aca="false">TRUE()</f>
        <v>1</v>
      </c>
      <c r="C1352" s="4" t="s">
        <v>1659</v>
      </c>
      <c r="D1352" s="1" t="b">
        <f aca="false">FALSE()</f>
        <v>0</v>
      </c>
      <c r="E1352" s="1" t="s">
        <v>9</v>
      </c>
      <c r="F1352" s="1" t="s">
        <v>847</v>
      </c>
      <c r="G1352" s="2" t="s">
        <v>848</v>
      </c>
      <c r="H1352" s="1" t="s">
        <v>849</v>
      </c>
    </row>
    <row r="1353" customFormat="false" ht="165" hidden="true" customHeight="false" outlineLevel="4" collapsed="false">
      <c r="B1353" s="1" t="b">
        <f aca="false">TRUE()</f>
        <v>1</v>
      </c>
      <c r="C1353" s="4" t="s">
        <v>1659</v>
      </c>
      <c r="D1353" s="1" t="b">
        <f aca="false">FALSE()</f>
        <v>0</v>
      </c>
      <c r="E1353" s="1" t="s">
        <v>9</v>
      </c>
      <c r="F1353" s="1" t="s">
        <v>850</v>
      </c>
      <c r="G1353" s="2" t="s">
        <v>851</v>
      </c>
      <c r="H1353" s="1" t="s">
        <v>852</v>
      </c>
    </row>
    <row r="1354" customFormat="false" ht="45" hidden="true" customHeight="false" outlineLevel="3" collapsed="true">
      <c r="C1354" s="4" t="s">
        <v>1660</v>
      </c>
      <c r="D1354" s="1" t="b">
        <f aca="false">FALSE()</f>
        <v>0</v>
      </c>
      <c r="E1354" s="1" t="s">
        <v>58</v>
      </c>
    </row>
    <row r="1355" customFormat="false" ht="45" hidden="true" customHeight="false" outlineLevel="3" collapsed="false">
      <c r="C1355" s="4" t="s">
        <v>1661</v>
      </c>
      <c r="D1355" s="1" t="b">
        <f aca="false">FALSE()</f>
        <v>0</v>
      </c>
      <c r="E1355" s="1" t="s">
        <v>58</v>
      </c>
    </row>
    <row r="1356" customFormat="false" ht="45" hidden="true" customHeight="false" outlineLevel="3" collapsed="false">
      <c r="C1356" s="4" t="s">
        <v>1662</v>
      </c>
      <c r="D1356" s="1" t="b">
        <f aca="false">FALSE()</f>
        <v>0</v>
      </c>
      <c r="E1356" s="1" t="s">
        <v>9</v>
      </c>
    </row>
    <row r="1357" customFormat="false" ht="45" hidden="true" customHeight="false" outlineLevel="3" collapsed="false">
      <c r="C1357" s="4" t="s">
        <v>1663</v>
      </c>
      <c r="D1357" s="1" t="b">
        <f aca="false">FALSE()</f>
        <v>0</v>
      </c>
      <c r="E1357" s="1" t="s">
        <v>9</v>
      </c>
    </row>
    <row r="1358" customFormat="false" ht="30" hidden="true" customHeight="false" outlineLevel="2" collapsed="true">
      <c r="C1358" s="4" t="s">
        <v>1664</v>
      </c>
      <c r="D1358" s="1" t="b">
        <f aca="false">TRUE()</f>
        <v>1</v>
      </c>
      <c r="E1358" s="1" t="s">
        <v>193</v>
      </c>
    </row>
    <row r="1359" customFormat="false" ht="135" hidden="true" customHeight="false" outlineLevel="3" collapsed="false">
      <c r="C1359" s="4" t="s">
        <v>1665</v>
      </c>
      <c r="D1359" s="1" t="b">
        <f aca="false">FALSE()</f>
        <v>0</v>
      </c>
      <c r="E1359" s="1" t="s">
        <v>9</v>
      </c>
      <c r="F1359" s="1" t="s">
        <v>12</v>
      </c>
      <c r="G1359" s="2" t="s">
        <v>13</v>
      </c>
      <c r="H1359" s="1" t="s">
        <v>14</v>
      </c>
    </row>
    <row r="1360" customFormat="false" ht="45" hidden="true" customHeight="false" outlineLevel="3" collapsed="false">
      <c r="C1360" s="4" t="s">
        <v>1666</v>
      </c>
      <c r="D1360" s="1" t="b">
        <f aca="false">FALSE()</f>
        <v>0</v>
      </c>
      <c r="E1360" s="1" t="s">
        <v>9</v>
      </c>
    </row>
    <row r="1361" customFormat="false" ht="45" hidden="true" customHeight="false" outlineLevel="3" collapsed="false">
      <c r="C1361" s="4" t="s">
        <v>1667</v>
      </c>
      <c r="D1361" s="1" t="b">
        <f aca="false">FALSE()</f>
        <v>0</v>
      </c>
      <c r="E1361" s="1" t="s">
        <v>58</v>
      </c>
    </row>
    <row r="1362" customFormat="false" ht="45" hidden="true" customHeight="false" outlineLevel="3" collapsed="false">
      <c r="C1362" s="4" t="s">
        <v>1668</v>
      </c>
      <c r="D1362" s="1" t="b">
        <f aca="false">FALSE()</f>
        <v>0</v>
      </c>
      <c r="E1362" s="1" t="s">
        <v>193</v>
      </c>
    </row>
    <row r="1363" customFormat="false" ht="45" hidden="true" customHeight="false" outlineLevel="3" collapsed="false">
      <c r="C1363" s="4" t="s">
        <v>1669</v>
      </c>
      <c r="D1363" s="1" t="b">
        <f aca="false">FALSE()</f>
        <v>0</v>
      </c>
      <c r="E1363" s="1" t="s">
        <v>9</v>
      </c>
    </row>
    <row r="1364" customFormat="false" ht="45" hidden="true" customHeight="false" outlineLevel="3" collapsed="false">
      <c r="C1364" s="4" t="s">
        <v>1670</v>
      </c>
      <c r="D1364" s="1" t="b">
        <f aca="false">TRUE()</f>
        <v>1</v>
      </c>
      <c r="E1364" s="1" t="s">
        <v>9</v>
      </c>
    </row>
    <row r="1365" customFormat="false" ht="45" hidden="true" customHeight="false" outlineLevel="4" collapsed="false">
      <c r="C1365" s="4" t="s">
        <v>1671</v>
      </c>
      <c r="D1365" s="1" t="b">
        <f aca="false">FALSE()</f>
        <v>0</v>
      </c>
    </row>
    <row r="1366" customFormat="false" ht="30" hidden="true" customHeight="false" outlineLevel="1" collapsed="true">
      <c r="C1366" s="4" t="s">
        <v>1672</v>
      </c>
      <c r="D1366" s="1" t="b">
        <f aca="false">TRUE()</f>
        <v>1</v>
      </c>
      <c r="E1366" s="1" t="s">
        <v>9</v>
      </c>
    </row>
    <row r="1367" customFormat="false" ht="195" hidden="true" customHeight="false" outlineLevel="2" collapsed="false">
      <c r="C1367" s="4" t="s">
        <v>1673</v>
      </c>
      <c r="D1367" s="1" t="b">
        <f aca="false">FALSE()</f>
        <v>0</v>
      </c>
      <c r="E1367" s="1" t="s">
        <v>145</v>
      </c>
      <c r="F1367" s="1" t="s">
        <v>432</v>
      </c>
      <c r="G1367" s="2" t="s">
        <v>1674</v>
      </c>
      <c r="H1367" s="1" t="s">
        <v>1675</v>
      </c>
    </row>
    <row r="1368" customFormat="false" ht="30" hidden="true" customHeight="false" outlineLevel="2" collapsed="false">
      <c r="C1368" s="4" t="s">
        <v>1676</v>
      </c>
      <c r="D1368" s="1" t="b">
        <f aca="false">FALSE()</f>
        <v>0</v>
      </c>
      <c r="E1368" s="1" t="s">
        <v>145</v>
      </c>
    </row>
    <row r="1369" customFormat="false" ht="195" hidden="true" customHeight="false" outlineLevel="2" collapsed="false">
      <c r="C1369" s="4" t="s">
        <v>1677</v>
      </c>
      <c r="D1369" s="1" t="b">
        <f aca="false">FALSE()</f>
        <v>0</v>
      </c>
      <c r="E1369" s="1" t="s">
        <v>145</v>
      </c>
      <c r="F1369" s="1" t="s">
        <v>432</v>
      </c>
      <c r="G1369" s="2" t="s">
        <v>1678</v>
      </c>
      <c r="H1369" s="1" t="s">
        <v>1679</v>
      </c>
    </row>
    <row r="1370" customFormat="false" ht="30" hidden="true" customHeight="false" outlineLevel="2" collapsed="false">
      <c r="C1370" s="4" t="s">
        <v>1680</v>
      </c>
      <c r="D1370" s="1" t="b">
        <f aca="false">FALSE()</f>
        <v>0</v>
      </c>
      <c r="E1370" s="1" t="s">
        <v>145</v>
      </c>
    </row>
    <row r="1371" customFormat="false" ht="30" hidden="true" customHeight="false" outlineLevel="2" collapsed="false">
      <c r="C1371" s="4" t="s">
        <v>1681</v>
      </c>
      <c r="D1371" s="1" t="b">
        <f aca="false">TRUE()</f>
        <v>1</v>
      </c>
      <c r="E1371" s="1" t="s">
        <v>145</v>
      </c>
    </row>
    <row r="1372" customFormat="false" ht="45" hidden="true" customHeight="false" outlineLevel="3" collapsed="false">
      <c r="C1372" s="4" t="s">
        <v>1682</v>
      </c>
      <c r="D1372" s="1" t="b">
        <f aca="false">FALSE()</f>
        <v>0</v>
      </c>
    </row>
    <row r="1373" customFormat="false" ht="30" hidden="true" customHeight="false" outlineLevel="2" collapsed="true">
      <c r="C1373" s="4" t="s">
        <v>1683</v>
      </c>
      <c r="D1373" s="1" t="b">
        <f aca="false">FALSE()</f>
        <v>0</v>
      </c>
      <c r="E1373" s="1" t="s">
        <v>193</v>
      </c>
    </row>
    <row r="1374" customFormat="false" ht="180" hidden="true" customHeight="false" outlineLevel="2" collapsed="false">
      <c r="C1374" s="4" t="s">
        <v>1684</v>
      </c>
      <c r="D1374" s="1" t="b">
        <f aca="false">FALSE()</f>
        <v>0</v>
      </c>
      <c r="E1374" s="1" t="s">
        <v>193</v>
      </c>
      <c r="F1374" s="1" t="s">
        <v>570</v>
      </c>
      <c r="G1374" s="2" t="s">
        <v>1685</v>
      </c>
      <c r="H1374" s="1" t="s">
        <v>1686</v>
      </c>
    </row>
    <row r="1375" customFormat="false" ht="255" hidden="true" customHeight="false" outlineLevel="1" collapsed="true">
      <c r="B1375" s="1" t="b">
        <f aca="false">TRUE()</f>
        <v>1</v>
      </c>
      <c r="C1375" s="4" t="s">
        <v>1687</v>
      </c>
      <c r="D1375" s="1" t="b">
        <f aca="false">TRUE()</f>
        <v>1</v>
      </c>
      <c r="E1375" s="1" t="s">
        <v>58</v>
      </c>
      <c r="F1375" s="1" t="s">
        <v>1688</v>
      </c>
      <c r="G1375" s="2" t="s">
        <v>1689</v>
      </c>
      <c r="H1375" s="1" t="s">
        <v>1690</v>
      </c>
    </row>
    <row r="1376" customFormat="false" ht="255" hidden="true" customHeight="false" outlineLevel="2" collapsed="false">
      <c r="B1376" s="1" t="b">
        <f aca="false">TRUE()</f>
        <v>1</v>
      </c>
      <c r="C1376" s="4" t="s">
        <v>1691</v>
      </c>
      <c r="D1376" s="1" t="b">
        <f aca="false">TRUE()</f>
        <v>1</v>
      </c>
      <c r="E1376" s="1" t="s">
        <v>9</v>
      </c>
      <c r="F1376" s="1" t="s">
        <v>1688</v>
      </c>
      <c r="G1376" s="2" t="s">
        <v>1689</v>
      </c>
      <c r="H1376" s="1" t="s">
        <v>1690</v>
      </c>
    </row>
    <row r="1377" customFormat="false" ht="345" hidden="true" customHeight="false" outlineLevel="3" collapsed="false">
      <c r="C1377" s="4" t="s">
        <v>1691</v>
      </c>
      <c r="D1377" s="1" t="b">
        <f aca="false">FALSE()</f>
        <v>0</v>
      </c>
      <c r="E1377" s="1" t="s">
        <v>9</v>
      </c>
      <c r="F1377" s="1" t="s">
        <v>966</v>
      </c>
      <c r="G1377" s="2" t="s">
        <v>1692</v>
      </c>
      <c r="H1377" s="1" t="s">
        <v>1693</v>
      </c>
    </row>
    <row r="1378" customFormat="false" ht="255" hidden="true" customHeight="false" outlineLevel="2" collapsed="true">
      <c r="B1378" s="1" t="b">
        <f aca="false">TRUE()</f>
        <v>1</v>
      </c>
      <c r="C1378" s="4" t="s">
        <v>1694</v>
      </c>
      <c r="D1378" s="1" t="b">
        <f aca="false">FALSE()</f>
        <v>0</v>
      </c>
      <c r="E1378" s="1" t="s">
        <v>9</v>
      </c>
      <c r="F1378" s="1" t="s">
        <v>1688</v>
      </c>
      <c r="G1378" s="2" t="s">
        <v>1689</v>
      </c>
      <c r="H1378" s="1" t="s">
        <v>1690</v>
      </c>
    </row>
    <row r="1379" customFormat="false" ht="195" hidden="true" customHeight="false" outlineLevel="2" collapsed="false">
      <c r="C1379" s="4" t="s">
        <v>1695</v>
      </c>
      <c r="D1379" s="1" t="b">
        <f aca="false">FALSE()</f>
        <v>0</v>
      </c>
      <c r="E1379" s="1" t="s">
        <v>58</v>
      </c>
      <c r="F1379" s="1" t="s">
        <v>195</v>
      </c>
      <c r="G1379" s="2" t="s">
        <v>1696</v>
      </c>
      <c r="H1379" s="1" t="s">
        <v>1697</v>
      </c>
    </row>
    <row r="1380" customFormat="false" ht="255" hidden="true" customHeight="false" outlineLevel="2" collapsed="false">
      <c r="B1380" s="1" t="b">
        <f aca="false">TRUE()</f>
        <v>1</v>
      </c>
      <c r="C1380" s="4" t="s">
        <v>1698</v>
      </c>
      <c r="D1380" s="1" t="b">
        <f aca="false">TRUE()</f>
        <v>1</v>
      </c>
      <c r="E1380" s="1" t="s">
        <v>9</v>
      </c>
      <c r="F1380" s="1" t="s">
        <v>1688</v>
      </c>
      <c r="G1380" s="2" t="s">
        <v>1689</v>
      </c>
      <c r="H1380" s="1" t="s">
        <v>1690</v>
      </c>
    </row>
    <row r="1381" customFormat="false" ht="30" hidden="true" customHeight="false" outlineLevel="3" collapsed="false">
      <c r="C1381" s="4" t="s">
        <v>1699</v>
      </c>
      <c r="D1381" s="1" t="b">
        <f aca="false">TRUE()</f>
        <v>1</v>
      </c>
    </row>
    <row r="1382" customFormat="false" ht="15" hidden="false" customHeight="false" outlineLevel="0" collapsed="true"/>
  </sheetData>
  <conditionalFormatting sqref="C2:C1381">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0T08:34:43Z</dcterms:created>
  <dc:creator>Fernández Fernández-Vega, Clara</dc:creator>
  <dc:description/>
  <dc:language>en-US</dc:language>
  <cp:lastModifiedBy>cfernandez</cp:lastModifiedBy>
  <dcterms:modified xsi:type="dcterms:W3CDTF">2015-10-30T08:34:45Z</dcterms:modified>
  <cp:revision>0</cp:revision>
  <dc:subject/>
  <dc:title/>
</cp:coreProperties>
</file>