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elistCiP1.4" sheetId="1" state="visible" r:id="rId2"/>
  </sheets>
  <definedNames>
    <definedName function="false" hidden="false" localSheetId="0" name="Excel_BuiltIn__FilterDatabase" vbProcedure="false">'CodelistCiP1.4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55">
  <si>
    <t xml:space="preserve">ListName</t>
  </si>
  <si>
    <t xml:space="preserve">Listversion</t>
  </si>
  <si>
    <t xml:space="preserve">LIST_URI</t>
  </si>
  <si>
    <t xml:space="preserve">CANONICALURI</t>
  </si>
  <si>
    <t xml:space="preserve">LONGNAME</t>
  </si>
  <si>
    <t xml:space="preserve">AGENCY</t>
  </si>
  <si>
    <t xml:space="preserve">CONTEXTO CODICE 2.0</t>
  </si>
  <si>
    <t xml:space="preserve">ITEM CODICE 2.0</t>
  </si>
  <si>
    <t xml:space="preserve">CONTEXTO CODICE 1.06</t>
  </si>
  <si>
    <t xml:space="preserve">ITEM CODICE 1.06</t>
  </si>
  <si>
    <t xml:space="preserve">LIST</t>
  </si>
  <si>
    <t xml:space="preserve">AddressFormatCode</t>
  </si>
  <si>
    <t xml:space="preserve">http://contrataciondelestado.es/codice/cl/1.04/AddressFormatCode-1.0.gc</t>
  </si>
  <si>
    <t xml:space="preserve">Códigos del formato de direcciones</t>
  </si>
  <si>
    <t xml:space="preserve">Dirección General del Patrimonio del Estado</t>
  </si>
  <si>
    <t xml:space="preserve">cac:Address/cbc:AddressFormatCode</t>
  </si>
  <si>
    <t xml:space="preserve">cbc:AddressFormatCode</t>
  </si>
  <si>
    <t xml:space="preserve">AdmissionCode</t>
  </si>
  <si>
    <t xml:space="preserve">2.0</t>
  </si>
  <si>
    <t xml:space="preserve">http://contrataciondelestado.es/codice/cl/2.0/AdmissionCode-2.0.gc</t>
  </si>
  <si>
    <t xml:space="preserve">Códigos de Admisión de Licitadores</t>
  </si>
  <si>
    <t xml:space="preserve">cac:QualificationResolution/cbc:AdmissionCode</t>
  </si>
  <si>
    <t xml:space="preserve">cbc:AdmissionCode</t>
  </si>
  <si>
    <t xml:space="preserve">N/A</t>
  </si>
  <si>
    <t xml:space="preserve">AwardingCriteriaCode</t>
  </si>
  <si>
    <t xml:space="preserve">http://contrataciondelestado.es/codice/cl/2.0/AwardingCriteriaCode-2.0.gc</t>
  </si>
  <si>
    <t xml:space="preserve">Códigos para definir los Criterios de que se valoran para Adjudicar un Contrato</t>
  </si>
  <si>
    <t xml:space="preserve">cac:AwardingCriteria/cbc:AwardingCriteriaTypeCode</t>
  </si>
  <si>
    <t xml:space="preserve">cbc:AwardingCriteriaTypeCode</t>
  </si>
  <si>
    <t xml:space="preserve">cac:AwardingCriteria/cbc:TypeCode</t>
  </si>
  <si>
    <t xml:space="preserve">cbc:TypeCode</t>
  </si>
  <si>
    <t xml:space="preserve">AwardingTypeCode</t>
  </si>
  <si>
    <t xml:space="preserve">http://contrataciondelestado.es/codice/cl/1.04/AwardingTypeCode-1.04.gc</t>
  </si>
  <si>
    <t xml:space="preserve">Código del Tipo de Adjudicación</t>
  </si>
  <si>
    <t xml:space="preserve">cac:TenderingTerms/cac:AwardingMethodTypeCode</t>
  </si>
  <si>
    <t xml:space="preserve">cac:AwardingMethodTypeCode</t>
  </si>
  <si>
    <t xml:space="preserve">cac:TenderingProcess/cbc:AwardingTypeCode</t>
  </si>
  <si>
    <t xml:space="preserve">cbc:AwardingTypeCode</t>
  </si>
  <si>
    <t xml:space="preserve">CalculationExpressionCode</t>
  </si>
  <si>
    <t xml:space="preserve">http://contrataciondelestado.es/codice/cl/2.0/CalculationExpressionCode-2.0.gc</t>
  </si>
  <si>
    <t xml:space="preserve">Códigos de Expresiones para el calculo de valoraciones</t>
  </si>
  <si>
    <t xml:space="preserve">cac:AwardingCritreria/cbc:CalculationExpressionCode</t>
  </si>
  <si>
    <t xml:space="preserve">cbc:CalculationExpressionCode</t>
  </si>
  <si>
    <t xml:space="preserve">CODICE_CurrencyCode</t>
  </si>
  <si>
    <t xml:space="preserve">http://contrataciondelestado.es/codice/cl/1.04/CODICE_CurrencyCode-1.04.gc</t>
  </si>
  <si>
    <t xml:space="preserve">Divisa</t>
  </si>
  <si>
    <t xml:space="preserve">cbc:Amount@currencyCode</t>
  </si>
  <si>
    <t xml:space="preserve">ContractCode</t>
  </si>
  <si>
    <t xml:space="preserve">http://contrataciondelestado.es/codice/cl/1.04/ContractCode-1.04.gc</t>
  </si>
  <si>
    <t xml:space="preserve">Tipos de Contrato</t>
  </si>
  <si>
    <t xml:space="preserve">cac:ProcurementProject/cbc:TypeCode</t>
  </si>
  <si>
    <t xml:space="preserve">cac:ProcuringProject/cbc:TypeCode</t>
  </si>
  <si>
    <t xml:space="preserve">ContractingAuthorityActivityCode</t>
  </si>
  <si>
    <t xml:space="preserve">http://contrataciondelestado.es/codice/cl/1.04/ContractingAuthorityActivityCode-1.04.gc</t>
  </si>
  <si>
    <t xml:space="preserve">Código de Actividad del Órgano de Contratación</t>
  </si>
  <si>
    <t xml:space="preserve">cac:ContractingParty/cbc:ActivityCode</t>
  </si>
  <si>
    <t xml:space="preserve">cbc:ActivityCode</t>
  </si>
  <si>
    <t xml:space="preserve">cac:ContractingAuthorityParty/cbc:ActivityTypeCode</t>
  </si>
  <si>
    <t xml:space="preserve">cbc:ActivityTypeCode</t>
  </si>
  <si>
    <t xml:space="preserve">ContractingAuthorityCode</t>
  </si>
  <si>
    <t xml:space="preserve">http://contrataciondelestado.es/codice/cl/1.04/ContractingAuthorityCode-1.04.gc</t>
  </si>
  <si>
    <t xml:space="preserve">Tipo de Órgano de Contratación</t>
  </si>
  <si>
    <t xml:space="preserve">cac:ContractingParty/cbc:ContractingPartyTypeCode</t>
  </si>
  <si>
    <t xml:space="preserve">cbc:ContractingPartyTypeCode</t>
  </si>
  <si>
    <t xml:space="preserve">cac:ContractingAuthorityParty/cbc:TypeCode</t>
  </si>
  <si>
    <t xml:space="preserve">ContractingSystemTypeCode</t>
  </si>
  <si>
    <t xml:space="preserve">http://contrataciondelestado.es/codice/cl/2.0/ContractingSystemTypeCode-2.0.gc</t>
  </si>
  <si>
    <t xml:space="preserve">Tipo de Sistema Repetitivo de Contratación</t>
  </si>
  <si>
    <t xml:space="preserve">cac:TenderingProcess/cbc:ContractingSystemTypeCode</t>
  </si>
  <si>
    <t xml:space="preserve">cbc:ContractingSystemTypeCode</t>
  </si>
  <si>
    <t xml:space="preserve">cac:ProcuringProject/cbc:ContractingSystemTypeCode</t>
  </si>
  <si>
    <t xml:space="preserve">CountryIdentificationCode</t>
  </si>
  <si>
    <t xml:space="preserve">0.3</t>
  </si>
  <si>
    <t xml:space="preserve">http://docs.oasis-open.org/ubl/os-UBL-2.0/cl/gc/default/CountryIdentificationCode-2.0.gc
NOTA: Esta es la ruta para acceder al fichero en OASIS pero la list URI dentro de él es http://docs.oasis-open.org/os-ubl-2.0/cl/gc/default/CountryIdentificationCode-2.0.gc</t>
  </si>
  <si>
    <t xml:space="preserve">urn:oasis:names:specification:ubl:codelist:gc:CountryIdentificationCode</t>
  </si>
  <si>
    <t xml:space="preserve">Países</t>
  </si>
  <si>
    <t xml:space="preserve">cac:Country/cbc:IdentificationCode</t>
  </si>
  <si>
    <t xml:space="preserve">cbc:IdentificationCode</t>
  </si>
  <si>
    <t xml:space="preserve">CPV</t>
  </si>
  <si>
    <t xml:space="preserve">http://contrataciondelestado.es/codice/cl/1.04/CPV2007-1.04.gc</t>
  </si>
  <si>
    <t xml:space="preserve">Códigos CPV</t>
  </si>
  <si>
    <t xml:space="preserve">cac:ProcurementProject/cac:RequiredCommodityClassification/cbc:ItemClassificationCode cac:Item/cac:CommodityClassification/cbc:ItemClassificationCode</t>
  </si>
  <si>
    <t xml:space="preserve">cbc:ItemClassificationCode</t>
  </si>
  <si>
    <t xml:space="preserve">cac:ProcuringProject/cac:RequiredClassificationScheme/cac:ClassificationCategory/cbc:CodeValue cac:TenderingDeliverable/cac:RequiredClassificationScheme/cac:ClassificationCategory/cbc:CodeValue</t>
  </si>
  <si>
    <t xml:space="preserve">cbc:CodeValue</t>
  </si>
  <si>
    <t xml:space="preserve">DeclarationTypeCode</t>
  </si>
  <si>
    <t xml:space="preserve">http://contrataciondelestado.es/codice/cl/2.0/DeclarationTypeCode-2.0.gc</t>
  </si>
  <si>
    <t xml:space="preserve">Código de Tipo de Declaración </t>
  </si>
  <si>
    <t xml:space="preserve">cac:TenderingTerms/cac:TendererQualification/cac:SpecificTendererRequirement/cbc:RequirementTypeCode
cac:TendererPartyQualifications/MainQualifyingParty/cac:Declaration/cbc:DeclarationTypeCode</t>
  </si>
  <si>
    <t xml:space="preserve">cbc:RequirementTypeCode
cbc:DeclarationTypeCode</t>
  </si>
  <si>
    <t xml:space="preserve">cac:TenderingTerms/cbc:RequiredDeclarionCode Declaration/cbc:DeclarationCode</t>
  </si>
  <si>
    <t xml:space="preserve">cbc:RequiredDeclationCode cbc:DeclarationCode</t>
  </si>
  <si>
    <t xml:space="preserve">DiligenceTypeCode</t>
  </si>
  <si>
    <t xml:space="preserve">http://contrataciondelestado.es/codice/cl/1.04/DiligenceTypeCode-1.04.gc</t>
  </si>
  <si>
    <t xml:space="preserve">Tipos de tramitación en un procedimiento de licitación</t>
  </si>
  <si>
    <t xml:space="preserve">cac:TenderingProcess/cbc:UrgencyCode</t>
  </si>
  <si>
    <t xml:space="preserve">cbc:UrgencyCode</t>
  </si>
  <si>
    <t xml:space="preserve">cac:TenderingProcess/cbc:DiligenceTypeCode</t>
  </si>
  <si>
    <t xml:space="preserve">cbc:DiligenceTypeCode</t>
  </si>
  <si>
    <t xml:space="preserve">EventTypeCode</t>
  </si>
  <si>
    <t xml:space="preserve">http://contrataciondelestado.es/codice/cl/2.0/EventTypeCode-2.0.gc</t>
  </si>
  <si>
    <t xml:space="preserve">Tipos de Eventos</t>
  </si>
  <si>
    <t xml:space="preserve">cac:Event/cbc:TypeCode</t>
  </si>
  <si>
    <t xml:space="preserve">EvidenceTypeCode</t>
  </si>
  <si>
    <t xml:space="preserve">http://contrataciondelestado.es/codice/cl/2.0/EvidenceTypeCode-2.0.gc</t>
  </si>
  <si>
    <t xml:space="preserve">Códigos de Tipos de Evidencias a aportar para la admisión</t>
  </si>
  <si>
    <t xml:space="preserve">cac:Evidence/cbc:EvidenceTypeCode</t>
  </si>
  <si>
    <t xml:space="preserve">cbc:EvidenceTypeCode</t>
  </si>
  <si>
    <t xml:space="preserve">ExecutionRequirementCode</t>
  </si>
  <si>
    <t xml:space="preserve">http://contrataciondelestado.es/codice/cl/2.0/ExecutionRequirementCode-2.0.gc</t>
  </si>
  <si>
    <t xml:space="preserve">Códigos de requerimientos de ejecución</t>
  </si>
  <si>
    <t xml:space="preserve">cac:ContractExecutionRequirement/cbc:ExecutionRequirementCode</t>
  </si>
  <si>
    <t xml:space="preserve">cbc:ExecutionRequirementCode</t>
  </si>
  <si>
    <t xml:space="preserve">ExpenseTypeCode</t>
  </si>
  <si>
    <t xml:space="preserve">http://contrataciondelestado.es/codice/cl/1.04/ExpenseTypeCode-1.04.gc</t>
  </si>
  <si>
    <t xml:space="preserve">Código de Tramitación del Gasto</t>
  </si>
  <si>
    <t xml:space="preserve">cac:TenderingProcess/cbc:ExpenseCode</t>
  </si>
  <si>
    <t xml:space="preserve">cbc:ExpenseCode</t>
  </si>
  <si>
    <t xml:space="preserve">ExpressionCode</t>
  </si>
  <si>
    <t xml:space="preserve">http://contrataciondelestado.es/codice/cl/2.0/ExpressionCode-2.0.gc</t>
  </si>
  <si>
    <t xml:space="preserve">Códigos de expresiones</t>
  </si>
  <si>
    <t xml:space="preserve">cac:EvaluationCriteria/cbc:ExpressionCode</t>
  </si>
  <si>
    <t xml:space="preserve">cbc:ExpressionCode</t>
  </si>
  <si>
    <t xml:space="preserve">FinancialCapabilityTypeCode</t>
  </si>
  <si>
    <t xml:space="preserve">http://contrataciondelestado.es/codice/cl/2.0/FinancialCapabilityTypeCode-2.0.gc</t>
  </si>
  <si>
    <t xml:space="preserve">Códigos de tipo de capacidad financiera</t>
  </si>
  <si>
    <t xml:space="preserve">cac:FinancialCapability/cbc:CapabilityTypeCode
cac:FinancialEvaluationCriteria/cbc:EvaluationCriteriaTypeCode</t>
  </si>
  <si>
    <t xml:space="preserve">cbc:CapabilityTypeCode
cbc:EvaluationCriteriaTypeCode</t>
  </si>
  <si>
    <t xml:space="preserve">FundingProgramCode</t>
  </si>
  <si>
    <t xml:space="preserve">http://contrataciondelestado.es/codice/cl/2.0/FundingProgramCode-2.0.gc</t>
  </si>
  <si>
    <t xml:space="preserve">Códigos de Programas de financiación</t>
  </si>
  <si>
    <t xml:space="preserve">cac:TenderingTerms/cbc:FundingProgramCode</t>
  </si>
  <si>
    <t xml:space="preserve">cbc:FundingProgramCode</t>
  </si>
  <si>
    <t xml:space="preserve">GoodsContractCode</t>
  </si>
  <si>
    <t xml:space="preserve">http://contrataciondelestado.es/codice/cl/1.04/GoodsContractCode-1.04.gc</t>
  </si>
  <si>
    <t xml:space="preserve">Código de Tipo de Contrato de Suministros</t>
  </si>
  <si>
    <t xml:space="preserve">cac:ProcurementProject/cbc:SubTypeCode</t>
  </si>
  <si>
    <t xml:space="preserve">cbc:SubTypeCode</t>
  </si>
  <si>
    <t xml:space="preserve">cac:ProcuringProject/cbc:SubTypeCode</t>
  </si>
  <si>
    <t xml:space="preserve">GuaranteeConstitutionTypeCode</t>
  </si>
  <si>
    <t xml:space="preserve">http://contrataciondelestado.es/codice/cl/1.04/GuaranteeConstitutionTypeCode-1.04.gc</t>
  </si>
  <si>
    <t xml:space="preserve">Código de Forma de Constitución de una Garantía</t>
  </si>
  <si>
    <t xml:space="preserve">cbc:GuaranteeConstitutionCode</t>
  </si>
  <si>
    <t xml:space="preserve">GuaranteeTypeCode</t>
  </si>
  <si>
    <t xml:space="preserve">http://contrataciondelestado.es/codice/cl/1.04/GuaranteeTypeCode-1.04.gc</t>
  </si>
  <si>
    <t xml:space="preserve">Código de Tipo de Garantía</t>
  </si>
  <si>
    <t xml:space="preserve">cbc:GuaranteeTypeCode</t>
  </si>
  <si>
    <t xml:space="preserve">cac:RequiredGuarantee/cbc:TypeCode</t>
  </si>
  <si>
    <t xml:space="preserve">LanguagePresentationCode</t>
  </si>
  <si>
    <t xml:space="preserve">http://contrataciondelestado.es/codice/cl/1.04/LanguagePresentationCode-1.04.gc</t>
  </si>
  <si>
    <t xml:space="preserve">Lenguaje de Presentación</t>
  </si>
  <si>
    <t xml:space="preserve">cac:Language/cbc:ID</t>
  </si>
  <si>
    <t xml:space="preserve">NUTS</t>
  </si>
  <si>
    <t xml:space="preserve">http://contrataciondelestado.es/codice/cl/2.0/NUTS-2009.gc</t>
  </si>
  <si>
    <t xml:space="preserve">Lista de Códigos de Paises</t>
  </si>
  <si>
    <t xml:space="preserve">cac:Address/cbc:CountrySubentityCode</t>
  </si>
  <si>
    <t xml:space="preserve">cbc:CountrySubentityCode</t>
  </si>
  <si>
    <t xml:space="preserve">PartyIdentificationSchemeID</t>
  </si>
  <si>
    <t xml:space="preserve">http://contrataciondelestado.es/codice/cl/2.0/PartyIdentificationSchemeID-2.0.gc</t>
  </si>
  <si>
    <t xml:space="preserve">urn:dgpe:names:specification:codice:codelist:gc:PartyIdentificationSchemeID</t>
  </si>
  <si>
    <t xml:space="preserve">Lista de Códigos de Documentos de Identificación</t>
  </si>
  <si>
    <t xml:space="preserve">cac:PartyIdentification/cbc:ID@schemeName</t>
  </si>
  <si>
    <t xml:space="preserve">@schemeName</t>
  </si>
  <si>
    <t xml:space="preserve">PaymentFrecuencyCode</t>
  </si>
  <si>
    <t xml:space="preserve">http://contrataciondelestado.es/codice/cl/2.0/PaymentFrecuencyCode-2.0.gc</t>
  </si>
  <si>
    <t xml:space="preserve">urn:dgpe:names:specification:codice:codelist:gc:PaymentFrecuencyCode</t>
  </si>
  <si>
    <t xml:space="preserve">Frecuencia en los pagos</t>
  </si>
  <si>
    <t xml:space="preserve">cac:TenderingTerms/cbc:PaymentFrecuencyCode</t>
  </si>
  <si>
    <t xml:space="preserve">cbc:PaymentFrecuencyCode</t>
  </si>
  <si>
    <t xml:space="preserve">PeriodUnitCode</t>
  </si>
  <si>
    <t xml:space="preserve">http://contrataciondelestado.es/codice/cl/1.04/PeriodUnitCode-1.04.gc</t>
  </si>
  <si>
    <t xml:space="preserve">Unidades de medir los periodos</t>
  </si>
  <si>
    <t xml:space="preserve">cbc:DurationMeasure@unitCode</t>
  </si>
  <si>
    <t xml:space="preserve">ProcessJustificationReasonCode</t>
  </si>
  <si>
    <t xml:space="preserve">http://contrataciondelestado.es/codice/cl/2.0/ProcessJustificationReasonCode-2.0.gc</t>
  </si>
  <si>
    <t xml:space="preserve">Códigos de justificación del proceso</t>
  </si>
  <si>
    <t xml:space="preserve">cac:ProcessJustification/cbc:ReasonCode</t>
  </si>
  <si>
    <t xml:space="preserve">cbc:ReasonCode</t>
  </si>
  <si>
    <t xml:space="preserve">ServiceContractCode</t>
  </si>
  <si>
    <t xml:space="preserve">http://contrataciondelestado.es/codice/cl/1.04/ServiceContractCode-1.04.gc</t>
  </si>
  <si>
    <t xml:space="preserve">Subtipos de Contratos de Servicios en Contratación del Sector Público</t>
  </si>
  <si>
    <t xml:space="preserve">cac:ProcuringProject/cbc:SubtypCode</t>
  </si>
  <si>
    <t xml:space="preserve">StartingEventDescriptionCode</t>
  </si>
  <si>
    <t xml:space="preserve">http://contrataciondelestado.es/codice/cl/2.0/StartingEventDescriptionCode-2.0.gc</t>
  </si>
  <si>
    <t xml:space="preserve">urn:dgpe:names:specification:codice:codelist:gc:StartingEventDescriptionCode</t>
  </si>
  <si>
    <t xml:space="preserve">Códigos de descripcion de inicio de eventos</t>
  </si>
  <si>
    <t xml:space="preserve">cac:Period/cbc:DescriptionCode</t>
  </si>
  <si>
    <t xml:space="preserve">cbc:DescriptionCode</t>
  </si>
  <si>
    <t xml:space="preserve">TechnicalCapabilityTypeCode</t>
  </si>
  <si>
    <t xml:space="preserve">http://contrataciondelestado.es/codice/cl/2.0/TechnicalCapabilityTypeCode-2.0.gc</t>
  </si>
  <si>
    <t xml:space="preserve">Códigos de tipo de capacidad técnica</t>
  </si>
  <si>
    <t xml:space="preserve">cac:TechnicalCapability/cbc:CapabilityTypeCode
cac:TechnicalEvaluationCriteria/cbc:EvaluationCriteriaTypeCode</t>
  </si>
  <si>
    <t xml:space="preserve">TenderDeliveryCode</t>
  </si>
  <si>
    <t xml:space="preserve">http://contrataciondelestado.es/codice/cl/1.04/TenderDeliveryCode-1.04.gc</t>
  </si>
  <si>
    <t xml:space="preserve">Tipo de presentación de la oferta ante el Órgano de contratación</t>
  </si>
  <si>
    <t xml:space="preserve">cac:TenderingProcess/cbc:SubmissionMethodCode</t>
  </si>
  <si>
    <t xml:space="preserve">cbc:SubmissionMethodCode</t>
  </si>
  <si>
    <t xml:space="preserve">cac:TenderingProcess/cbc:PreesentationTypeCode</t>
  </si>
  <si>
    <t xml:space="preserve">cbc:PresentationTypeCode</t>
  </si>
  <si>
    <t xml:space="preserve">TenderEnvelopeTypeCode</t>
  </si>
  <si>
    <t xml:space="preserve">http://contrataciondelestado.es/codice/cl/2.0/TenderEnvelopeTypeCode-2.0.gc</t>
  </si>
  <si>
    <t xml:space="preserve">Códigos de tipos de sobres de oferta</t>
  </si>
  <si>
    <t xml:space="preserve">cac:TenderPreparation/cbc:TenderEnvelopeTypeCode</t>
  </si>
  <si>
    <t xml:space="preserve">cbc:TenderEnvelopeTypeCode</t>
  </si>
  <si>
    <t xml:space="preserve">TenderingDocumentTypeCode</t>
  </si>
  <si>
    <t xml:space="preserve">http://contrataciondelestado.es/codice/cl/2.0/TenderingDocumentTypeCode-2.0.gc</t>
  </si>
  <si>
    <t xml:space="preserve">Codigos de Documentos Publicados</t>
  </si>
  <si>
    <t xml:space="preserve">cac:DocumentReference/cbc:DocumentTypeCode</t>
  </si>
  <si>
    <t xml:space="preserve">cbc:DocumentTypeCode</t>
  </si>
  <si>
    <t xml:space="preserve">TenderingProcessCode</t>
  </si>
  <si>
    <t xml:space="preserve">1.05</t>
  </si>
  <si>
    <t xml:space="preserve">http://contrataciondelestado.es/codice/cl/1.05/TenderingProcessCode-1.05.gc</t>
  </si>
  <si>
    <t xml:space="preserve">Tipos de Procedimientos de Contratación en el Sector Público</t>
  </si>
  <si>
    <t xml:space="preserve">cac:TenderingProcess/cbc:ProcedureCode</t>
  </si>
  <si>
    <t xml:space="preserve">cbc:ProcedureCode</t>
  </si>
  <si>
    <t xml:space="preserve">cac:TenderingProcess/cbc:TypeCode</t>
  </si>
  <si>
    <t xml:space="preserve">TenderPresentationCode</t>
  </si>
  <si>
    <t xml:space="preserve">http://contrataciondelestado.es/codice/cl/1.04/TenderPresentationCode-1.04.gc</t>
  </si>
  <si>
    <t xml:space="preserve">Type de Presentación de la Oferta</t>
  </si>
  <si>
    <t xml:space="preserve">cac:TenderingProcess/cbc:PartPresentationCode</t>
  </si>
  <si>
    <t xml:space="preserve">cbc:PartPresentationCode</t>
  </si>
  <si>
    <t xml:space="preserve">cac:TenderingProcess/cbc:TenderTypeCode</t>
  </si>
  <si>
    <t xml:space="preserve">cbc:TenderTypeCode</t>
  </si>
  <si>
    <t xml:space="preserve">TenderResultCode</t>
  </si>
  <si>
    <t xml:space="preserve">http://contrataciondelestado.es/codice/cl/1.05/TenderResultCode-1.05.gc</t>
  </si>
  <si>
    <t xml:space="preserve">Código de resultado de la licitación.</t>
  </si>
  <si>
    <t xml:space="preserve">cac:TenderResult/cbc:ResultCode</t>
  </si>
  <si>
    <t xml:space="preserve">cbc:ResultCode</t>
  </si>
  <si>
    <t xml:space="preserve">TenderTypeCode</t>
  </si>
  <si>
    <t xml:space="preserve">http://contrataciondelestado.es/codice/cl/2.0/TenderTypeCode-2.0.gc</t>
  </si>
  <si>
    <t xml:space="preserve">Tipos de Oferta</t>
  </si>
  <si>
    <t xml:space="preserve">ValorationTypeCode</t>
  </si>
  <si>
    <t xml:space="preserve">http://contrataciondelestado.es/codice/cl/1.04/ValorationTypeCode-1.04.gc</t>
  </si>
  <si>
    <t xml:space="preserve">Código de Valoración de Tipos de Oferta</t>
  </si>
  <si>
    <t xml:space="preserve">cac:TenderingTerms/cbc:PriceEvaluationTypeCode</t>
  </si>
  <si>
    <t xml:space="preserve">cbc:PriceEvaluationTypeCode</t>
  </si>
  <si>
    <t xml:space="preserve">cbc:ValorationTypeCode</t>
  </si>
  <si>
    <t xml:space="preserve">WeightingAlgorithmCode</t>
  </si>
  <si>
    <t xml:space="preserve">http://contrataciondelestado.es/codice/cl/2.0/WeightingAlgorithmCode-2.0.gc</t>
  </si>
  <si>
    <t xml:space="preserve">Códigos de algoritmos de calculo de la ponderación</t>
  </si>
  <si>
    <t xml:space="preserve">cac:AwardingTerms/cbc:WeightingAlgorithmCode</t>
  </si>
  <si>
    <t xml:space="preserve">cbc:WeightingAlgorithmCode</t>
  </si>
  <si>
    <t xml:space="preserve">WorksContractCode</t>
  </si>
  <si>
    <t xml:space="preserve">http://contrataciondelestado.es/codice/cl/1.04/WorksContractCode-1.04.gc</t>
  </si>
  <si>
    <t xml:space="preserve">Código de Tipo de Contrato de Obras</t>
  </si>
  <si>
    <t xml:space="preserve">NAME</t>
  </si>
  <si>
    <t xml:space="preserve">VERSION</t>
  </si>
  <si>
    <t xml:space="preserve">URI</t>
  </si>
  <si>
    <t xml:space="preserve">SCHEMEURI</t>
  </si>
  <si>
    <t xml:space="preserve">CLASSIFICATION</t>
  </si>
  <si>
    <t xml:space="preserve">RequiredBusinessProfileCode</t>
  </si>
  <si>
    <t xml:space="preserve">http://contrataciondelestado.es/codice/cl/1.05/RequiredBusinessProfileCode-1.05.gc</t>
  </si>
  <si>
    <t xml:space="preserve">Codigos de Clasificacion de Empresas</t>
  </si>
  <si>
    <t xml:space="preserve">cac:MainQualifyingParty/cac:BusinessClassificationScheme/cac:ClassificationCategory/cbc:CodeValue
cac:TendererQualification/cac:RequiredBusinessClassificationScheme/cac:ClassificationCategory/cbc:CodeValue</t>
  </si>
  <si>
    <t xml:space="preserve">cac:RequiredBusinessProfile/cac:BusinessClassificationScheme/cac:ClassificationCategory/cbc:Code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yperlink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ocs.oasis-open.org/ubl/os-UBL-2.0/cl/gc/default/CountryIdentificationCode-2.0.gc" TargetMode="External"/><Relationship Id="rId2" Type="http://schemas.openxmlformats.org/officeDocument/2006/relationships/hyperlink" Target="http://contrataciondelestado.es/codice/cl/1.04/CPV2007-1.04.g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46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43" activeCellId="0" sqref="H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28"/>
    <col collapsed="false" customWidth="true" hidden="false" outlineLevel="0" max="3" min="3" style="2" width="10.71"/>
    <col collapsed="false" customWidth="true" hidden="false" outlineLevel="0" max="4" min="4" style="1" width="32.14"/>
    <col collapsed="false" customWidth="true" hidden="false" outlineLevel="0" max="5" min="5" style="1" width="24.7"/>
    <col collapsed="false" customWidth="true" hidden="false" outlineLevel="0" max="6" min="6" style="1" width="24.99"/>
    <col collapsed="false" customWidth="true" hidden="false" outlineLevel="0" max="7" min="7" style="1" width="20.56"/>
    <col collapsed="false" customWidth="true" hidden="false" outlineLevel="0" max="8" min="8" style="1" width="35.85"/>
    <col collapsed="false" customWidth="true" hidden="false" outlineLevel="0" max="9" min="9" style="1" width="29.13"/>
    <col collapsed="false" customWidth="true" hidden="false" outlineLevel="0" max="10" min="10" style="3" width="26.7"/>
    <col collapsed="false" customWidth="true" hidden="false" outlineLevel="0" max="11" min="11" style="3" width="30.85"/>
    <col collapsed="false" customWidth="false" hidden="false" outlineLevel="0" max="226" min="12" style="1" width="11.56"/>
    <col collapsed="false" customWidth="false" hidden="false" outlineLevel="0" max="257" min="227" style="4" width="11.56"/>
  </cols>
  <sheetData>
    <row r="1" customFormat="false" ht="12.75" hidden="false" customHeight="false" outlineLevel="0" collapsed="false">
      <c r="A1" s="5"/>
      <c r="B1" s="5" t="s">
        <v>0</v>
      </c>
      <c r="C1" s="6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7" t="s">
        <v>8</v>
      </c>
      <c r="K1" s="7" t="s">
        <v>9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</row>
    <row r="2" customFormat="false" ht="39" hidden="false" customHeight="false" outlineLevel="0" collapsed="false">
      <c r="A2" s="8" t="s">
        <v>10</v>
      </c>
      <c r="B2" s="9" t="s">
        <v>11</v>
      </c>
      <c r="C2" s="10" t="n">
        <v>2007</v>
      </c>
      <c r="D2" s="11" t="s">
        <v>12</v>
      </c>
      <c r="E2" s="12" t="str">
        <f aca="false">"urn:dgpe:names:specification:codice:codelist:gc:"&amp;B2</f>
        <v>urn:dgpe:names:specification:codice:codelist:gc:AddressFormatCode</v>
      </c>
      <c r="F2" s="12" t="s">
        <v>13</v>
      </c>
      <c r="G2" s="13" t="s">
        <v>14</v>
      </c>
      <c r="H2" s="14" t="s">
        <v>15</v>
      </c>
      <c r="I2" s="14" t="s">
        <v>16</v>
      </c>
      <c r="J2" s="15" t="s">
        <v>15</v>
      </c>
      <c r="K2" s="14" t="s">
        <v>16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</row>
    <row r="3" customFormat="false" ht="39" hidden="false" customHeight="false" outlineLevel="0" collapsed="false">
      <c r="A3" s="8" t="s">
        <v>10</v>
      </c>
      <c r="B3" s="9" t="s">
        <v>17</v>
      </c>
      <c r="C3" s="10" t="s">
        <v>18</v>
      </c>
      <c r="D3" s="11" t="s">
        <v>19</v>
      </c>
      <c r="E3" s="12" t="str">
        <f aca="false">"urn:dgpe:names:specification:codice:codelist:gc:"&amp;B3</f>
        <v>urn:dgpe:names:specification:codice:codelist:gc:AdmissionCode</v>
      </c>
      <c r="F3" s="12" t="s">
        <v>20</v>
      </c>
      <c r="G3" s="13" t="s">
        <v>14</v>
      </c>
      <c r="H3" s="14" t="s">
        <v>21</v>
      </c>
      <c r="I3" s="16" t="s">
        <v>22</v>
      </c>
      <c r="J3" s="16" t="s">
        <v>23</v>
      </c>
      <c r="K3" s="14" t="s">
        <v>23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</row>
    <row r="4" customFormat="false" ht="39" hidden="false" customHeight="false" outlineLevel="0" collapsed="false">
      <c r="A4" s="8" t="s">
        <v>10</v>
      </c>
      <c r="B4" s="9" t="s">
        <v>24</v>
      </c>
      <c r="C4" s="10" t="s">
        <v>18</v>
      </c>
      <c r="D4" s="11" t="s">
        <v>25</v>
      </c>
      <c r="E4" s="12" t="str">
        <f aca="false">"urn:dgpe:names:specification:codice:codelist:gc:"&amp;B4</f>
        <v>urn:dgpe:names:specification:codice:codelist:gc:AwardingCriteriaCode</v>
      </c>
      <c r="F4" s="12" t="s">
        <v>26</v>
      </c>
      <c r="G4" s="13" t="s">
        <v>14</v>
      </c>
      <c r="H4" s="14" t="s">
        <v>27</v>
      </c>
      <c r="I4" s="16" t="s">
        <v>28</v>
      </c>
      <c r="J4" s="17" t="s">
        <v>29</v>
      </c>
      <c r="K4" s="18" t="s">
        <v>30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</row>
    <row r="5" customFormat="false" ht="39" hidden="false" customHeight="false" outlineLevel="0" collapsed="false">
      <c r="A5" s="8" t="s">
        <v>10</v>
      </c>
      <c r="B5" s="9" t="s">
        <v>31</v>
      </c>
      <c r="C5" s="10" t="n">
        <v>2006</v>
      </c>
      <c r="D5" s="11" t="s">
        <v>32</v>
      </c>
      <c r="E5" s="12" t="str">
        <f aca="false">"urn:dgpe:names:specification:codice:codelist:gc:"&amp;B5</f>
        <v>urn:dgpe:names:specification:codice:codelist:gc:AwardingTypeCode</v>
      </c>
      <c r="F5" s="12" t="s">
        <v>33</v>
      </c>
      <c r="G5" s="13" t="s">
        <v>14</v>
      </c>
      <c r="H5" s="14" t="s">
        <v>34</v>
      </c>
      <c r="I5" s="16" t="s">
        <v>35</v>
      </c>
      <c r="J5" s="17" t="s">
        <v>36</v>
      </c>
      <c r="K5" s="18" t="s">
        <v>37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</row>
    <row r="6" customFormat="false" ht="39" hidden="false" customHeight="false" outlineLevel="0" collapsed="false">
      <c r="A6" s="8" t="s">
        <v>10</v>
      </c>
      <c r="B6" s="9" t="s">
        <v>38</v>
      </c>
      <c r="C6" s="10" t="s">
        <v>18</v>
      </c>
      <c r="D6" s="11" t="s">
        <v>39</v>
      </c>
      <c r="E6" s="12" t="str">
        <f aca="false">"urn:dgpe:names:specification:codice:codelist:gc:"&amp;B6</f>
        <v>urn:dgpe:names:specification:codice:codelist:gc:CalculationExpressionCode</v>
      </c>
      <c r="F6" s="12" t="s">
        <v>40</v>
      </c>
      <c r="G6" s="13" t="s">
        <v>14</v>
      </c>
      <c r="H6" s="14" t="s">
        <v>41</v>
      </c>
      <c r="I6" s="16" t="s">
        <v>42</v>
      </c>
      <c r="J6" s="17" t="s">
        <v>23</v>
      </c>
      <c r="K6" s="18" t="s">
        <v>23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</row>
    <row r="7" customFormat="false" ht="39" hidden="false" customHeight="false" outlineLevel="0" collapsed="false">
      <c r="A7" s="8" t="s">
        <v>10</v>
      </c>
      <c r="B7" s="9" t="s">
        <v>43</v>
      </c>
      <c r="C7" s="10" t="n">
        <v>2007</v>
      </c>
      <c r="D7" s="11" t="s">
        <v>44</v>
      </c>
      <c r="E7" s="12" t="str">
        <f aca="false">"urn:dgpe:names:specification:codice:codelist:gc:"&amp;B7</f>
        <v>urn:dgpe:names:specification:codice:codelist:gc:CODICE_CurrencyCode</v>
      </c>
      <c r="F7" s="12" t="s">
        <v>45</v>
      </c>
      <c r="G7" s="13" t="s">
        <v>14</v>
      </c>
      <c r="H7" s="14" t="s">
        <v>46</v>
      </c>
      <c r="I7" s="16" t="s">
        <v>46</v>
      </c>
      <c r="J7" s="16" t="s">
        <v>46</v>
      </c>
      <c r="K7" s="14" t="s">
        <v>4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</row>
    <row r="8" customFormat="false" ht="39" hidden="false" customHeight="false" outlineLevel="0" collapsed="false">
      <c r="A8" s="8" t="s">
        <v>10</v>
      </c>
      <c r="B8" s="9" t="s">
        <v>47</v>
      </c>
      <c r="C8" s="10" t="n">
        <v>2006</v>
      </c>
      <c r="D8" s="11" t="s">
        <v>48</v>
      </c>
      <c r="E8" s="12" t="str">
        <f aca="false">"urn:dgpe:names:specification:codice:codelist:gc:"&amp;B8</f>
        <v>urn:dgpe:names:specification:codice:codelist:gc:ContractCode</v>
      </c>
      <c r="F8" s="12" t="s">
        <v>49</v>
      </c>
      <c r="G8" s="13" t="s">
        <v>14</v>
      </c>
      <c r="H8" s="14" t="s">
        <v>50</v>
      </c>
      <c r="I8" s="16" t="s">
        <v>30</v>
      </c>
      <c r="J8" s="17" t="s">
        <v>51</v>
      </c>
      <c r="K8" s="18" t="s">
        <v>30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</row>
    <row r="9" customFormat="false" ht="39" hidden="false" customHeight="false" outlineLevel="0" collapsed="false">
      <c r="A9" s="8" t="s">
        <v>10</v>
      </c>
      <c r="B9" s="9" t="s">
        <v>52</v>
      </c>
      <c r="C9" s="10" t="n">
        <v>2006</v>
      </c>
      <c r="D9" s="11" t="s">
        <v>53</v>
      </c>
      <c r="E9" s="12" t="str">
        <f aca="false">"urn:dgpe:names:specification:codice:codelist:gc:"&amp;B9</f>
        <v>urn:dgpe:names:specification:codice:codelist:gc:ContractingAuthorityActivityCode</v>
      </c>
      <c r="F9" s="12" t="s">
        <v>54</v>
      </c>
      <c r="G9" s="13" t="s">
        <v>14</v>
      </c>
      <c r="H9" s="14" t="s">
        <v>55</v>
      </c>
      <c r="I9" s="16" t="s">
        <v>56</v>
      </c>
      <c r="J9" s="17" t="s">
        <v>57</v>
      </c>
      <c r="K9" s="18" t="s">
        <v>58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</row>
    <row r="10" customFormat="false" ht="39" hidden="false" customHeight="false" outlineLevel="0" collapsed="false">
      <c r="A10" s="8" t="s">
        <v>10</v>
      </c>
      <c r="B10" s="9" t="s">
        <v>59</v>
      </c>
      <c r="C10" s="10" t="n">
        <v>2006</v>
      </c>
      <c r="D10" s="11" t="s">
        <v>60</v>
      </c>
      <c r="E10" s="12" t="str">
        <f aca="false">"urn:dgpe:names:specification:codice:codelist:gc:"&amp;B10</f>
        <v>urn:dgpe:names:specification:codice:codelist:gc:ContractingAuthorityCode</v>
      </c>
      <c r="F10" s="12" t="s">
        <v>61</v>
      </c>
      <c r="G10" s="13" t="s">
        <v>14</v>
      </c>
      <c r="H10" s="14" t="s">
        <v>62</v>
      </c>
      <c r="I10" s="16" t="s">
        <v>63</v>
      </c>
      <c r="J10" s="17" t="s">
        <v>64</v>
      </c>
      <c r="K10" s="18" t="s">
        <v>30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</row>
    <row r="11" customFormat="false" ht="39" hidden="false" customHeight="false" outlineLevel="0" collapsed="false">
      <c r="A11" s="8" t="s">
        <v>10</v>
      </c>
      <c r="B11" s="9" t="s">
        <v>65</v>
      </c>
      <c r="C11" s="10" t="s">
        <v>18</v>
      </c>
      <c r="D11" s="11" t="s">
        <v>66</v>
      </c>
      <c r="E11" s="12" t="str">
        <f aca="false">"urn:dgpe:names:specification:codice:codelist:gc:"&amp;B11</f>
        <v>urn:dgpe:names:specification:codice:codelist:gc:ContractingSystemTypeCode</v>
      </c>
      <c r="F11" s="12" t="s">
        <v>67</v>
      </c>
      <c r="G11" s="13" t="s">
        <v>14</v>
      </c>
      <c r="H11" s="14" t="s">
        <v>68</v>
      </c>
      <c r="I11" s="16" t="s">
        <v>69</v>
      </c>
      <c r="J11" s="17" t="s">
        <v>70</v>
      </c>
      <c r="K11" s="18" t="s">
        <v>69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</row>
    <row r="12" customFormat="false" ht="128.25" hidden="false" customHeight="false" outlineLevel="0" collapsed="false">
      <c r="A12" s="8" t="s">
        <v>10</v>
      </c>
      <c r="B12" s="9" t="s">
        <v>71</v>
      </c>
      <c r="C12" s="10" t="s">
        <v>72</v>
      </c>
      <c r="D12" s="19" t="s">
        <v>73</v>
      </c>
      <c r="E12" s="12" t="s">
        <v>74</v>
      </c>
      <c r="F12" s="12" t="s">
        <v>75</v>
      </c>
      <c r="G12" s="13" t="s">
        <v>14</v>
      </c>
      <c r="H12" s="14" t="s">
        <v>76</v>
      </c>
      <c r="I12" s="16" t="s">
        <v>77</v>
      </c>
      <c r="J12" s="17" t="s">
        <v>76</v>
      </c>
      <c r="K12" s="18" t="s">
        <v>77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</row>
    <row r="13" customFormat="false" ht="102.75" hidden="false" customHeight="false" outlineLevel="0" collapsed="false">
      <c r="A13" s="8" t="s">
        <v>10</v>
      </c>
      <c r="B13" s="9" t="s">
        <v>78</v>
      </c>
      <c r="C13" s="10" t="n">
        <v>2007</v>
      </c>
      <c r="D13" s="11" t="s">
        <v>79</v>
      </c>
      <c r="E13" s="12" t="str">
        <f aca="false">"urn:dgpe:names:specification:codice:codelist:gc:"&amp;B13&amp;"2007"</f>
        <v>urn:dgpe:names:specification:codice:codelist:gc:CPV2007</v>
      </c>
      <c r="F13" s="12" t="s">
        <v>80</v>
      </c>
      <c r="G13" s="13" t="s">
        <v>14</v>
      </c>
      <c r="H13" s="14" t="s">
        <v>81</v>
      </c>
      <c r="I13" s="16" t="s">
        <v>82</v>
      </c>
      <c r="J13" s="17" t="s">
        <v>83</v>
      </c>
      <c r="K13" s="18" t="s">
        <v>8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</row>
    <row r="14" customFormat="false" ht="77.25" hidden="false" customHeight="false" outlineLevel="0" collapsed="false">
      <c r="A14" s="8" t="s">
        <v>10</v>
      </c>
      <c r="B14" s="9" t="s">
        <v>85</v>
      </c>
      <c r="C14" s="10" t="s">
        <v>18</v>
      </c>
      <c r="D14" s="11" t="s">
        <v>86</v>
      </c>
      <c r="E14" s="12" t="str">
        <f aca="false">"urn:dgpe:names:specification:codice:codelist:gc:"&amp;B14</f>
        <v>urn:dgpe:names:specification:codice:codelist:gc:DeclarationTypeCode</v>
      </c>
      <c r="F14" s="12" t="s">
        <v>87</v>
      </c>
      <c r="G14" s="13" t="s">
        <v>14</v>
      </c>
      <c r="H14" s="14" t="s">
        <v>88</v>
      </c>
      <c r="I14" s="16" t="s">
        <v>89</v>
      </c>
      <c r="J14" s="17" t="s">
        <v>90</v>
      </c>
      <c r="K14" s="18" t="s">
        <v>91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</row>
    <row r="15" customFormat="false" ht="39" hidden="false" customHeight="false" outlineLevel="0" collapsed="false">
      <c r="A15" s="8" t="s">
        <v>10</v>
      </c>
      <c r="B15" s="9" t="s">
        <v>92</v>
      </c>
      <c r="C15" s="10" t="n">
        <v>2006</v>
      </c>
      <c r="D15" s="11" t="s">
        <v>93</v>
      </c>
      <c r="E15" s="12" t="str">
        <f aca="false">"urn:dgpe:names:specification:codice:codelist:gc:"&amp;B15</f>
        <v>urn:dgpe:names:specification:codice:codelist:gc:DiligenceTypeCode</v>
      </c>
      <c r="F15" s="12" t="s">
        <v>94</v>
      </c>
      <c r="G15" s="13" t="s">
        <v>14</v>
      </c>
      <c r="H15" s="14" t="s">
        <v>95</v>
      </c>
      <c r="I15" s="16" t="s">
        <v>96</v>
      </c>
      <c r="J15" s="17" t="s">
        <v>97</v>
      </c>
      <c r="K15" s="18" t="s">
        <v>98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</row>
    <row r="16" customFormat="false" ht="39" hidden="false" customHeight="false" outlineLevel="0" collapsed="false">
      <c r="A16" s="8" t="s">
        <v>10</v>
      </c>
      <c r="B16" s="9" t="s">
        <v>99</v>
      </c>
      <c r="C16" s="10" t="s">
        <v>18</v>
      </c>
      <c r="D16" s="11" t="s">
        <v>100</v>
      </c>
      <c r="E16" s="12" t="str">
        <f aca="false">"urn:dgpe:names:specification:codice:codelist:gc:"&amp;B16</f>
        <v>urn:dgpe:names:specification:codice:codelist:gc:EventTypeCode</v>
      </c>
      <c r="F16" s="12" t="s">
        <v>101</v>
      </c>
      <c r="G16" s="13" t="s">
        <v>14</v>
      </c>
      <c r="H16" s="14" t="s">
        <v>102</v>
      </c>
      <c r="I16" s="16" t="s">
        <v>30</v>
      </c>
      <c r="J16" s="17" t="s">
        <v>23</v>
      </c>
      <c r="K16" s="18" t="s">
        <v>23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</row>
    <row r="17" customFormat="false" ht="39" hidden="false" customHeight="false" outlineLevel="0" collapsed="false">
      <c r="A17" s="8" t="s">
        <v>10</v>
      </c>
      <c r="B17" s="9" t="s">
        <v>103</v>
      </c>
      <c r="C17" s="10" t="s">
        <v>18</v>
      </c>
      <c r="D17" s="11" t="s">
        <v>104</v>
      </c>
      <c r="E17" s="12" t="str">
        <f aca="false">"urn:dgpe:names:specification:codice:codelist:gc:"&amp;B17</f>
        <v>urn:dgpe:names:specification:codice:codelist:gc:EvidenceTypeCode</v>
      </c>
      <c r="F17" s="12" t="s">
        <v>105</v>
      </c>
      <c r="G17" s="13" t="s">
        <v>14</v>
      </c>
      <c r="H17" s="14" t="s">
        <v>106</v>
      </c>
      <c r="I17" s="16" t="s">
        <v>107</v>
      </c>
      <c r="J17" s="17" t="s">
        <v>23</v>
      </c>
      <c r="K17" s="18" t="s">
        <v>23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</row>
    <row r="18" customFormat="false" ht="39" hidden="false" customHeight="false" outlineLevel="0" collapsed="false">
      <c r="A18" s="8" t="s">
        <v>10</v>
      </c>
      <c r="B18" s="9" t="s">
        <v>108</v>
      </c>
      <c r="C18" s="10" t="s">
        <v>18</v>
      </c>
      <c r="D18" s="11" t="s">
        <v>109</v>
      </c>
      <c r="E18" s="12" t="str">
        <f aca="false">"urn:dgpe:names:specification:codice:codelist:gc:"&amp;B18</f>
        <v>urn:dgpe:names:specification:codice:codelist:gc:ExecutionRequirementCode</v>
      </c>
      <c r="F18" s="12" t="s">
        <v>110</v>
      </c>
      <c r="G18" s="13" t="s">
        <v>14</v>
      </c>
      <c r="H18" s="14" t="s">
        <v>111</v>
      </c>
      <c r="I18" s="16" t="s">
        <v>112</v>
      </c>
      <c r="J18" s="17" t="s">
        <v>23</v>
      </c>
      <c r="K18" s="18" t="s">
        <v>23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</row>
    <row r="19" customFormat="false" ht="39" hidden="false" customHeight="false" outlineLevel="0" collapsed="false">
      <c r="A19" s="8" t="s">
        <v>10</v>
      </c>
      <c r="B19" s="9" t="s">
        <v>113</v>
      </c>
      <c r="C19" s="10" t="n">
        <v>2006</v>
      </c>
      <c r="D19" s="11" t="s">
        <v>114</v>
      </c>
      <c r="E19" s="12" t="str">
        <f aca="false">"urn:dgpe:names:specification:codice:codelist:gc:"&amp;B19</f>
        <v>urn:dgpe:names:specification:codice:codelist:gc:ExpenseTypeCode</v>
      </c>
      <c r="F19" s="12" t="s">
        <v>115</v>
      </c>
      <c r="G19" s="13" t="s">
        <v>14</v>
      </c>
      <c r="H19" s="14" t="s">
        <v>116</v>
      </c>
      <c r="I19" s="16" t="s">
        <v>117</v>
      </c>
      <c r="J19" s="16" t="s">
        <v>116</v>
      </c>
      <c r="K19" s="14" t="s">
        <v>117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</row>
    <row r="20" customFormat="false" ht="39" hidden="false" customHeight="false" outlineLevel="0" collapsed="false">
      <c r="A20" s="8" t="s">
        <v>10</v>
      </c>
      <c r="B20" s="9" t="s">
        <v>118</v>
      </c>
      <c r="C20" s="10" t="s">
        <v>18</v>
      </c>
      <c r="D20" s="11" t="s">
        <v>119</v>
      </c>
      <c r="E20" s="12" t="str">
        <f aca="false">"urn:dgpe:names:specification:codice:codelist:gc:"&amp;B20</f>
        <v>urn:dgpe:names:specification:codice:codelist:gc:ExpressionCode</v>
      </c>
      <c r="F20" s="12" t="s">
        <v>120</v>
      </c>
      <c r="G20" s="13" t="s">
        <v>14</v>
      </c>
      <c r="H20" s="14" t="s">
        <v>121</v>
      </c>
      <c r="I20" s="16" t="s">
        <v>122</v>
      </c>
      <c r="J20" s="17" t="s">
        <v>23</v>
      </c>
      <c r="K20" s="18" t="s">
        <v>23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</row>
    <row r="21" customFormat="false" ht="64.5" hidden="false" customHeight="false" outlineLevel="0" collapsed="false">
      <c r="A21" s="8" t="s">
        <v>10</v>
      </c>
      <c r="B21" s="9" t="s">
        <v>123</v>
      </c>
      <c r="C21" s="10" t="s">
        <v>18</v>
      </c>
      <c r="D21" s="11" t="s">
        <v>124</v>
      </c>
      <c r="E21" s="12" t="str">
        <f aca="false">"urn:dgpe:names:specification:codice:codelist:gc:"&amp;B21</f>
        <v>urn:dgpe:names:specification:codice:codelist:gc:FinancialCapabilityTypeCode</v>
      </c>
      <c r="F21" s="12" t="s">
        <v>125</v>
      </c>
      <c r="G21" s="13" t="s">
        <v>14</v>
      </c>
      <c r="H21" s="14" t="s">
        <v>126</v>
      </c>
      <c r="I21" s="16" t="s">
        <v>127</v>
      </c>
      <c r="J21" s="16" t="s">
        <v>126</v>
      </c>
      <c r="K21" s="14" t="s">
        <v>127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</row>
    <row r="22" customFormat="false" ht="39" hidden="false" customHeight="false" outlineLevel="0" collapsed="false">
      <c r="A22" s="8" t="s">
        <v>10</v>
      </c>
      <c r="B22" s="9" t="s">
        <v>128</v>
      </c>
      <c r="C22" s="10" t="s">
        <v>18</v>
      </c>
      <c r="D22" s="11" t="s">
        <v>129</v>
      </c>
      <c r="E22" s="12" t="str">
        <f aca="false">"urn:dgpe:names:specification:codice:codelist:gc:"&amp;B22</f>
        <v>urn:dgpe:names:specification:codice:codelist:gc:FundingProgramCode</v>
      </c>
      <c r="F22" s="12" t="s">
        <v>130</v>
      </c>
      <c r="G22" s="13" t="s">
        <v>14</v>
      </c>
      <c r="H22" s="14" t="s">
        <v>131</v>
      </c>
      <c r="I22" s="16" t="s">
        <v>132</v>
      </c>
      <c r="J22" s="17" t="s">
        <v>23</v>
      </c>
      <c r="K22" s="18" t="s">
        <v>23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</row>
    <row r="23" customFormat="false" ht="39" hidden="false" customHeight="false" outlineLevel="0" collapsed="false">
      <c r="A23" s="8" t="s">
        <v>10</v>
      </c>
      <c r="B23" s="9" t="s">
        <v>133</v>
      </c>
      <c r="C23" s="10" t="n">
        <v>2006</v>
      </c>
      <c r="D23" s="11" t="s">
        <v>134</v>
      </c>
      <c r="E23" s="12" t="str">
        <f aca="false">"urn:dgpe:names:specification:codice:codelist:gc:"&amp;B23</f>
        <v>urn:dgpe:names:specification:codice:codelist:gc:GoodsContractCode</v>
      </c>
      <c r="F23" s="12" t="s">
        <v>135</v>
      </c>
      <c r="G23" s="13" t="s">
        <v>14</v>
      </c>
      <c r="H23" s="14" t="s">
        <v>136</v>
      </c>
      <c r="I23" s="16" t="s">
        <v>137</v>
      </c>
      <c r="J23" s="16" t="s">
        <v>138</v>
      </c>
      <c r="K23" s="14" t="s">
        <v>137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</row>
    <row r="24" customFormat="false" ht="39" hidden="false" customHeight="false" outlineLevel="0" collapsed="false">
      <c r="A24" s="8" t="s">
        <v>10</v>
      </c>
      <c r="B24" s="9" t="s">
        <v>139</v>
      </c>
      <c r="C24" s="10" t="n">
        <v>2006</v>
      </c>
      <c r="D24" s="11" t="s">
        <v>140</v>
      </c>
      <c r="E24" s="12" t="str">
        <f aca="false">"urn:dgpe:names:specification:codice:codelist:gc:"&amp;B24</f>
        <v>urn:dgpe:names:specification:codice:codelist:gc:GuaranteeConstitutionTypeCode</v>
      </c>
      <c r="F24" s="12" t="s">
        <v>141</v>
      </c>
      <c r="G24" s="13" t="s">
        <v>14</v>
      </c>
      <c r="H24" s="14" t="s">
        <v>142</v>
      </c>
      <c r="I24" s="16" t="s">
        <v>142</v>
      </c>
      <c r="J24" s="16" t="s">
        <v>142</v>
      </c>
      <c r="K24" s="14" t="s">
        <v>142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</row>
    <row r="25" customFormat="false" ht="39" hidden="false" customHeight="false" outlineLevel="0" collapsed="false">
      <c r="A25" s="8" t="s">
        <v>10</v>
      </c>
      <c r="B25" s="9" t="s">
        <v>143</v>
      </c>
      <c r="C25" s="10" t="n">
        <v>2006</v>
      </c>
      <c r="D25" s="11" t="s">
        <v>144</v>
      </c>
      <c r="E25" s="12" t="str">
        <f aca="false">"urn:dgpe:names:specification:codice:codelist:gc:"&amp;B25</f>
        <v>urn:dgpe:names:specification:codice:codelist:gc:GuaranteeTypeCode</v>
      </c>
      <c r="F25" s="12" t="s">
        <v>145</v>
      </c>
      <c r="G25" s="13" t="s">
        <v>14</v>
      </c>
      <c r="H25" s="14" t="s">
        <v>146</v>
      </c>
      <c r="I25" s="16" t="s">
        <v>146</v>
      </c>
      <c r="J25" s="16" t="s">
        <v>147</v>
      </c>
      <c r="K25" s="14" t="s">
        <v>30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</row>
    <row r="26" customFormat="false" ht="39" hidden="false" customHeight="false" outlineLevel="0" collapsed="false">
      <c r="A26" s="8" t="s">
        <v>10</v>
      </c>
      <c r="B26" s="9" t="s">
        <v>148</v>
      </c>
      <c r="C26" s="10" t="n">
        <v>2007</v>
      </c>
      <c r="D26" s="11" t="s">
        <v>149</v>
      </c>
      <c r="E26" s="12" t="str">
        <f aca="false">"urn:dgpe:names:specification:codice:codelist:gc:"&amp;B26</f>
        <v>urn:dgpe:names:specification:codice:codelist:gc:LanguagePresentationCode</v>
      </c>
      <c r="F26" s="12" t="s">
        <v>150</v>
      </c>
      <c r="G26" s="13" t="s">
        <v>14</v>
      </c>
      <c r="H26" s="18" t="s">
        <v>151</v>
      </c>
      <c r="I26" s="18" t="s">
        <v>151</v>
      </c>
      <c r="J26" s="17" t="s">
        <v>151</v>
      </c>
      <c r="K26" s="18" t="s">
        <v>151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</row>
    <row r="27" customFormat="false" ht="26.25" hidden="false" customHeight="false" outlineLevel="0" collapsed="false">
      <c r="A27" s="8" t="s">
        <v>10</v>
      </c>
      <c r="B27" s="9" t="s">
        <v>152</v>
      </c>
      <c r="C27" s="10" t="n">
        <v>2009</v>
      </c>
      <c r="D27" s="11" t="s">
        <v>153</v>
      </c>
      <c r="E27" s="12" t="str">
        <f aca="false">"urn:dgpe:names:specification:codice:codelist:gc:"&amp;B27</f>
        <v>urn:dgpe:names:specification:codice:codelist:gc:NUTS</v>
      </c>
      <c r="F27" s="12" t="s">
        <v>154</v>
      </c>
      <c r="G27" s="13" t="s">
        <v>14</v>
      </c>
      <c r="H27" s="14" t="s">
        <v>155</v>
      </c>
      <c r="I27" s="16" t="s">
        <v>156</v>
      </c>
      <c r="J27" s="16" t="s">
        <v>155</v>
      </c>
      <c r="K27" s="14" t="s">
        <v>156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</row>
    <row r="28" customFormat="false" ht="39" hidden="false" customHeight="false" outlineLevel="0" collapsed="false">
      <c r="A28" s="8" t="s">
        <v>10</v>
      </c>
      <c r="B28" s="9" t="s">
        <v>157</v>
      </c>
      <c r="C28" s="10" t="s">
        <v>18</v>
      </c>
      <c r="D28" s="11" t="s">
        <v>158</v>
      </c>
      <c r="E28" s="12" t="s">
        <v>159</v>
      </c>
      <c r="F28" s="12" t="s">
        <v>160</v>
      </c>
      <c r="G28" s="13" t="s">
        <v>14</v>
      </c>
      <c r="H28" s="14" t="s">
        <v>161</v>
      </c>
      <c r="I28" s="16" t="s">
        <v>162</v>
      </c>
      <c r="J28" s="16" t="s">
        <v>161</v>
      </c>
      <c r="K28" s="14" t="s">
        <v>162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</row>
    <row r="29" s="21" customFormat="true" ht="39" hidden="false" customHeight="false" outlineLevel="0" collapsed="false">
      <c r="A29" s="20" t="s">
        <v>10</v>
      </c>
      <c r="B29" s="9" t="s">
        <v>163</v>
      </c>
      <c r="C29" s="14" t="s">
        <v>18</v>
      </c>
      <c r="D29" s="11" t="s">
        <v>164</v>
      </c>
      <c r="E29" s="12" t="s">
        <v>165</v>
      </c>
      <c r="F29" s="14" t="s">
        <v>166</v>
      </c>
      <c r="G29" s="13" t="s">
        <v>14</v>
      </c>
      <c r="H29" s="14" t="s">
        <v>167</v>
      </c>
      <c r="I29" s="16" t="s">
        <v>168</v>
      </c>
      <c r="J29" s="16" t="s">
        <v>167</v>
      </c>
      <c r="K29" s="14" t="s">
        <v>168</v>
      </c>
    </row>
    <row r="30" customFormat="false" ht="39" hidden="false" customHeight="false" outlineLevel="0" collapsed="false">
      <c r="A30" s="8" t="s">
        <v>10</v>
      </c>
      <c r="B30" s="9" t="s">
        <v>169</v>
      </c>
      <c r="C30" s="10" t="n">
        <v>2007</v>
      </c>
      <c r="D30" s="11" t="s">
        <v>170</v>
      </c>
      <c r="E30" s="12" t="str">
        <f aca="false">"urn:dgpe:names:specification:codice:codelist:gc:"&amp;B30</f>
        <v>urn:dgpe:names:specification:codice:codelist:gc:PeriodUnitCode</v>
      </c>
      <c r="F30" s="12" t="s">
        <v>171</v>
      </c>
      <c r="G30" s="13" t="s">
        <v>14</v>
      </c>
      <c r="H30" s="14" t="s">
        <v>172</v>
      </c>
      <c r="I30" s="14" t="s">
        <v>172</v>
      </c>
      <c r="J30" s="16" t="s">
        <v>172</v>
      </c>
      <c r="K30" s="14" t="s">
        <v>172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</row>
    <row r="31" s="21" customFormat="true" ht="39" hidden="false" customHeight="false" outlineLevel="0" collapsed="false">
      <c r="A31" s="8" t="s">
        <v>10</v>
      </c>
      <c r="B31" s="9" t="s">
        <v>173</v>
      </c>
      <c r="C31" s="10" t="s">
        <v>18</v>
      </c>
      <c r="D31" s="11" t="s">
        <v>174</v>
      </c>
      <c r="E31" s="12" t="str">
        <f aca="false">"urn:dgpe:names:specification:codice:codelist:gc:"&amp;B31</f>
        <v>urn:dgpe:names:specification:codice:codelist:gc:ProcessJustificationReasonCode</v>
      </c>
      <c r="F31" s="12" t="s">
        <v>175</v>
      </c>
      <c r="G31" s="13" t="s">
        <v>14</v>
      </c>
      <c r="H31" s="14" t="s">
        <v>176</v>
      </c>
      <c r="I31" s="16" t="s">
        <v>177</v>
      </c>
      <c r="J31" s="22" t="s">
        <v>23</v>
      </c>
      <c r="K31" s="23" t="s">
        <v>23</v>
      </c>
    </row>
    <row r="32" s="21" customFormat="true" ht="39" hidden="false" customHeight="false" outlineLevel="0" collapsed="false">
      <c r="A32" s="8" t="s">
        <v>10</v>
      </c>
      <c r="B32" s="9" t="s">
        <v>178</v>
      </c>
      <c r="C32" s="10" t="n">
        <v>2006</v>
      </c>
      <c r="D32" s="11" t="s">
        <v>179</v>
      </c>
      <c r="E32" s="12" t="str">
        <f aca="false">"urn:dgpe:names:specification:codice:codelist:gc:"&amp;B32</f>
        <v>urn:dgpe:names:specification:codice:codelist:gc:ServiceContractCode</v>
      </c>
      <c r="F32" s="12" t="s">
        <v>180</v>
      </c>
      <c r="G32" s="13" t="s">
        <v>14</v>
      </c>
      <c r="H32" s="14" t="s">
        <v>136</v>
      </c>
      <c r="I32" s="16" t="s">
        <v>137</v>
      </c>
      <c r="J32" s="22" t="s">
        <v>181</v>
      </c>
      <c r="K32" s="23" t="s">
        <v>181</v>
      </c>
    </row>
    <row r="33" customFormat="false" ht="39" hidden="false" customHeight="false" outlineLevel="0" collapsed="false">
      <c r="A33" s="8" t="s">
        <v>10</v>
      </c>
      <c r="B33" s="9" t="s">
        <v>182</v>
      </c>
      <c r="C33" s="10" t="s">
        <v>18</v>
      </c>
      <c r="D33" s="11" t="s">
        <v>183</v>
      </c>
      <c r="E33" s="12" t="s">
        <v>184</v>
      </c>
      <c r="F33" s="12" t="s">
        <v>185</v>
      </c>
      <c r="G33" s="13" t="s">
        <v>14</v>
      </c>
      <c r="H33" s="14" t="s">
        <v>186</v>
      </c>
      <c r="I33" s="16" t="s">
        <v>187</v>
      </c>
      <c r="J33" s="16" t="s">
        <v>186</v>
      </c>
      <c r="K33" s="14" t="s">
        <v>187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</row>
    <row r="34" customFormat="false" ht="64.5" hidden="false" customHeight="false" outlineLevel="0" collapsed="false">
      <c r="A34" s="8" t="s">
        <v>10</v>
      </c>
      <c r="B34" s="9" t="s">
        <v>188</v>
      </c>
      <c r="C34" s="10" t="s">
        <v>18</v>
      </c>
      <c r="D34" s="11" t="s">
        <v>189</v>
      </c>
      <c r="E34" s="12" t="str">
        <f aca="false">"urn:dgpe:names:specification:codice:codelist:gc:"&amp;B34</f>
        <v>urn:dgpe:names:specification:codice:codelist:gc:TechnicalCapabilityTypeCode</v>
      </c>
      <c r="F34" s="12" t="s">
        <v>190</v>
      </c>
      <c r="G34" s="13" t="s">
        <v>14</v>
      </c>
      <c r="H34" s="14" t="s">
        <v>191</v>
      </c>
      <c r="I34" s="16" t="s">
        <v>127</v>
      </c>
      <c r="J34" s="16" t="s">
        <v>191</v>
      </c>
      <c r="K34" s="14" t="s">
        <v>127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</row>
    <row r="35" customFormat="false" ht="39" hidden="false" customHeight="false" outlineLevel="0" collapsed="false">
      <c r="A35" s="8" t="s">
        <v>10</v>
      </c>
      <c r="B35" s="9" t="s">
        <v>192</v>
      </c>
      <c r="C35" s="10" t="n">
        <v>2006</v>
      </c>
      <c r="D35" s="11" t="s">
        <v>193</v>
      </c>
      <c r="E35" s="12" t="str">
        <f aca="false">"urn:dgpe:names:specification:codice:codelist:gc:"&amp;B35</f>
        <v>urn:dgpe:names:specification:codice:codelist:gc:TenderDeliveryCode</v>
      </c>
      <c r="F35" s="12" t="s">
        <v>194</v>
      </c>
      <c r="G35" s="13" t="s">
        <v>14</v>
      </c>
      <c r="H35" s="14" t="s">
        <v>195</v>
      </c>
      <c r="I35" s="16" t="s">
        <v>196</v>
      </c>
      <c r="J35" s="17" t="s">
        <v>197</v>
      </c>
      <c r="K35" s="18" t="s">
        <v>198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</row>
    <row r="36" customFormat="false" ht="39" hidden="false" customHeight="false" outlineLevel="0" collapsed="false">
      <c r="A36" s="8" t="s">
        <v>10</v>
      </c>
      <c r="B36" s="9" t="s">
        <v>199</v>
      </c>
      <c r="C36" s="10" t="s">
        <v>18</v>
      </c>
      <c r="D36" s="11" t="s">
        <v>200</v>
      </c>
      <c r="E36" s="12" t="str">
        <f aca="false">"urn:dgpe:names:specification:codice:codelist:gc:"&amp;B36</f>
        <v>urn:dgpe:names:specification:codice:codelist:gc:TenderEnvelopeTypeCode</v>
      </c>
      <c r="F36" s="12" t="s">
        <v>201</v>
      </c>
      <c r="G36" s="13" t="s">
        <v>14</v>
      </c>
      <c r="H36" s="14" t="s">
        <v>202</v>
      </c>
      <c r="I36" s="16" t="s">
        <v>203</v>
      </c>
      <c r="J36" s="17" t="s">
        <v>23</v>
      </c>
      <c r="K36" s="18" t="s">
        <v>23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</row>
    <row r="37" customFormat="false" ht="39" hidden="false" customHeight="false" outlineLevel="0" collapsed="false">
      <c r="A37" s="8" t="s">
        <v>10</v>
      </c>
      <c r="B37" s="9" t="s">
        <v>204</v>
      </c>
      <c r="C37" s="10" t="s">
        <v>18</v>
      </c>
      <c r="D37" s="11" t="s">
        <v>205</v>
      </c>
      <c r="E37" s="12" t="str">
        <f aca="false">"urn:dgpe:names:specification:codice:codelist:gc:"&amp;B37</f>
        <v>urn:dgpe:names:specification:codice:codelist:gc:TenderingDocumentTypeCode</v>
      </c>
      <c r="F37" s="12" t="s">
        <v>206</v>
      </c>
      <c r="G37" s="13" t="s">
        <v>14</v>
      </c>
      <c r="H37" s="14" t="s">
        <v>207</v>
      </c>
      <c r="I37" s="16" t="s">
        <v>208</v>
      </c>
      <c r="J37" s="16" t="s">
        <v>207</v>
      </c>
      <c r="K37" s="14" t="s">
        <v>208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</row>
    <row r="38" customFormat="false" ht="39" hidden="false" customHeight="false" outlineLevel="0" collapsed="false">
      <c r="A38" s="8" t="s">
        <v>10</v>
      </c>
      <c r="B38" s="9" t="s">
        <v>209</v>
      </c>
      <c r="C38" s="10" t="s">
        <v>210</v>
      </c>
      <c r="D38" s="11" t="s">
        <v>211</v>
      </c>
      <c r="E38" s="12" t="str">
        <f aca="false">"urn:dgpe:names:specification:codice:codelist:gc:"&amp;B38</f>
        <v>urn:dgpe:names:specification:codice:codelist:gc:TenderingProcessCode</v>
      </c>
      <c r="F38" s="12" t="s">
        <v>212</v>
      </c>
      <c r="G38" s="13" t="s">
        <v>14</v>
      </c>
      <c r="H38" s="14" t="s">
        <v>213</v>
      </c>
      <c r="I38" s="16" t="s">
        <v>214</v>
      </c>
      <c r="J38" s="17" t="s">
        <v>215</v>
      </c>
      <c r="K38" s="18" t="s">
        <v>30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</row>
    <row r="39" customFormat="false" ht="39" hidden="false" customHeight="false" outlineLevel="0" collapsed="false">
      <c r="A39" s="8" t="s">
        <v>10</v>
      </c>
      <c r="B39" s="9" t="s">
        <v>216</v>
      </c>
      <c r="C39" s="10" t="n">
        <v>2006</v>
      </c>
      <c r="D39" s="11" t="s">
        <v>217</v>
      </c>
      <c r="E39" s="12" t="str">
        <f aca="false">"urn:dgpe:names:specification:codice:codelist:gc:"&amp;B39</f>
        <v>urn:dgpe:names:specification:codice:codelist:gc:TenderPresentationCode</v>
      </c>
      <c r="F39" s="12" t="s">
        <v>218</v>
      </c>
      <c r="G39" s="13" t="s">
        <v>14</v>
      </c>
      <c r="H39" s="14" t="s">
        <v>219</v>
      </c>
      <c r="I39" s="16" t="s">
        <v>220</v>
      </c>
      <c r="J39" s="17" t="s">
        <v>221</v>
      </c>
      <c r="K39" s="18" t="s">
        <v>222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</row>
    <row r="40" customFormat="false" ht="39" hidden="false" customHeight="false" outlineLevel="0" collapsed="false">
      <c r="A40" s="20" t="s">
        <v>10</v>
      </c>
      <c r="B40" s="9" t="s">
        <v>223</v>
      </c>
      <c r="C40" s="24" t="s">
        <v>210</v>
      </c>
      <c r="D40" s="11" t="s">
        <v>224</v>
      </c>
      <c r="E40" s="12" t="str">
        <f aca="false">"urn:dgpe:names:specification:codice:codelist:gc:"&amp;B40</f>
        <v>urn:dgpe:names:specification:codice:codelist:gc:TenderResultCode</v>
      </c>
      <c r="F40" s="14" t="s">
        <v>225</v>
      </c>
      <c r="G40" s="13" t="s">
        <v>14</v>
      </c>
      <c r="H40" s="14" t="s">
        <v>226</v>
      </c>
      <c r="I40" s="16" t="s">
        <v>227</v>
      </c>
      <c r="J40" s="16" t="s">
        <v>226</v>
      </c>
      <c r="K40" s="14" t="s">
        <v>227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</row>
    <row r="41" customFormat="false" ht="39" hidden="false" customHeight="false" outlineLevel="0" collapsed="false">
      <c r="A41" s="8" t="s">
        <v>10</v>
      </c>
      <c r="B41" s="9" t="s">
        <v>228</v>
      </c>
      <c r="C41" s="10" t="s">
        <v>18</v>
      </c>
      <c r="D41" s="11" t="s">
        <v>229</v>
      </c>
      <c r="E41" s="12" t="str">
        <f aca="false">"urn:dgpe:names:specification:codice:codelist:gc:"&amp;B41</f>
        <v>urn:dgpe:names:specification:codice:codelist:gc:TenderTypeCode</v>
      </c>
      <c r="F41" s="12" t="s">
        <v>230</v>
      </c>
      <c r="G41" s="13" t="s">
        <v>14</v>
      </c>
      <c r="H41" s="14" t="s">
        <v>222</v>
      </c>
      <c r="I41" s="16" t="s">
        <v>222</v>
      </c>
      <c r="J41" s="16" t="s">
        <v>222</v>
      </c>
      <c r="K41" s="14" t="s">
        <v>222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</row>
    <row r="42" customFormat="false" ht="39" hidden="false" customHeight="false" outlineLevel="0" collapsed="false">
      <c r="A42" s="8" t="s">
        <v>10</v>
      </c>
      <c r="B42" s="9" t="s">
        <v>231</v>
      </c>
      <c r="C42" s="10" t="n">
        <v>2006</v>
      </c>
      <c r="D42" s="11" t="s">
        <v>232</v>
      </c>
      <c r="E42" s="12" t="str">
        <f aca="false">"urn:dgpe:names:specification:codice:codelist:gc:"&amp;B42</f>
        <v>urn:dgpe:names:specification:codice:codelist:gc:ValorationTypeCode</v>
      </c>
      <c r="F42" s="12" t="s">
        <v>233</v>
      </c>
      <c r="G42" s="13" t="s">
        <v>14</v>
      </c>
      <c r="H42" s="14" t="s">
        <v>234</v>
      </c>
      <c r="I42" s="16" t="s">
        <v>235</v>
      </c>
      <c r="J42" s="17" t="s">
        <v>236</v>
      </c>
      <c r="K42" s="18" t="s">
        <v>236</v>
      </c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</row>
    <row r="43" customFormat="false" ht="39" hidden="false" customHeight="false" outlineLevel="0" collapsed="false">
      <c r="A43" s="8" t="s">
        <v>10</v>
      </c>
      <c r="B43" s="9" t="s">
        <v>237</v>
      </c>
      <c r="C43" s="10" t="s">
        <v>18</v>
      </c>
      <c r="D43" s="11" t="s">
        <v>238</v>
      </c>
      <c r="E43" s="12" t="str">
        <f aca="false">"urn:dgpe:names:specification:codice:codelist:gc:"&amp;B43</f>
        <v>urn:dgpe:names:specification:codice:codelist:gc:WeightingAlgorithmCode</v>
      </c>
      <c r="F43" s="12" t="s">
        <v>239</v>
      </c>
      <c r="G43" s="13" t="s">
        <v>14</v>
      </c>
      <c r="H43" s="14" t="s">
        <v>240</v>
      </c>
      <c r="I43" s="16" t="s">
        <v>241</v>
      </c>
      <c r="J43" s="17" t="s">
        <v>23</v>
      </c>
      <c r="K43" s="18" t="s">
        <v>23</v>
      </c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</row>
    <row r="44" customFormat="false" ht="39" hidden="false" customHeight="false" outlineLevel="0" collapsed="false">
      <c r="A44" s="8" t="s">
        <v>10</v>
      </c>
      <c r="B44" s="9" t="s">
        <v>242</v>
      </c>
      <c r="C44" s="10" t="n">
        <v>2006</v>
      </c>
      <c r="D44" s="11" t="s">
        <v>243</v>
      </c>
      <c r="E44" s="12" t="str">
        <f aca="false">"urn:dgpe:names:specification:codice:codelist:gc:"&amp;B44</f>
        <v>urn:dgpe:names:specification:codice:codelist:gc:WorksContractCode</v>
      </c>
      <c r="F44" s="12" t="s">
        <v>244</v>
      </c>
      <c r="G44" s="13" t="s">
        <v>14</v>
      </c>
      <c r="H44" s="14" t="s">
        <v>136</v>
      </c>
      <c r="I44" s="16" t="s">
        <v>137</v>
      </c>
      <c r="J44" s="22" t="s">
        <v>181</v>
      </c>
      <c r="K44" s="23" t="s">
        <v>181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</row>
    <row r="45" customFormat="false" ht="12.75" hidden="false" customHeight="false" outlineLevel="0" collapsed="false">
      <c r="A45" s="5"/>
      <c r="B45" s="25" t="s">
        <v>245</v>
      </c>
      <c r="C45" s="26" t="s">
        <v>246</v>
      </c>
      <c r="D45" s="25" t="s">
        <v>247</v>
      </c>
      <c r="E45" s="25" t="s">
        <v>248</v>
      </c>
      <c r="F45" s="25"/>
      <c r="G45" s="25"/>
      <c r="H45" s="27"/>
      <c r="I45" s="28"/>
      <c r="J45" s="28"/>
      <c r="K45" s="27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</row>
    <row r="46" customFormat="false" ht="77.25" hidden="false" customHeight="false" outlineLevel="0" collapsed="false">
      <c r="A46" s="8" t="s">
        <v>249</v>
      </c>
      <c r="B46" s="9" t="s">
        <v>250</v>
      </c>
      <c r="C46" s="10" t="s">
        <v>210</v>
      </c>
      <c r="D46" s="11" t="s">
        <v>251</v>
      </c>
      <c r="E46" s="12" t="str">
        <f aca="false">"urn:dgpe:names:specification:codice:codelist:gc:"&amp;B46</f>
        <v>urn:dgpe:names:specification:codice:codelist:gc:RequiredBusinessProfileCode</v>
      </c>
      <c r="F46" s="12" t="s">
        <v>252</v>
      </c>
      <c r="G46" s="13" t="s">
        <v>14</v>
      </c>
      <c r="H46" s="14" t="s">
        <v>253</v>
      </c>
      <c r="I46" s="16" t="s">
        <v>84</v>
      </c>
      <c r="J46" s="17" t="s">
        <v>254</v>
      </c>
      <c r="K46" s="18" t="s">
        <v>84</v>
      </c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</row>
  </sheetData>
  <hyperlinks>
    <hyperlink ref="D12" r:id="rId1" display="http://docs.oasis-open.org/ubl/os-UBL-2.0/cl/gc/default/CountryIdentificationCode-2.0.gc&#10;NOTA: Esta es la ruta para acceder al fichero en OASIS pero la list URI dentro de él es http://docs.oasis-open.org/os-ubl-2.0/cl/gc/default/CountryIdentificationCode-2.0.gc"/>
    <hyperlink ref="D13" r:id="rId2" display="http://contrataciondelestado.es/codice/cl/1.04/CPV2007-1.04.g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12:23:09Z</dcterms:created>
  <dc:creator>DGPE\esblazquez</dc:creator>
  <dc:description/>
  <dc:language>en-US</dc:language>
  <cp:lastModifiedBy>DGPE\esblazquez</cp:lastModifiedBy>
  <dcterms:modified xsi:type="dcterms:W3CDTF">2010-06-30T12:17:51Z</dcterms:modified>
  <cp:revision>0</cp:revision>
  <dc:subject/>
  <dc:title/>
</cp:coreProperties>
</file>