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glas 1.6" sheetId="1" state="visible" r:id="rId2"/>
    <sheet name="Modificaciones" sheetId="2" state="visible" r:id="rId3"/>
  </sheets>
  <definedNames>
    <definedName function="false" hidden="false" localSheetId="0" name="Excel_BuiltIn__FilterDatabase" vbProcedure="false">'Reglas 1.6'!$A$1:$I$3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4" uniqueCount="754">
  <si>
    <t xml:space="preserve">Pattern</t>
  </si>
  <si>
    <t xml:space="preserve">ListaGC</t>
  </si>
  <si>
    <t xml:space="preserve">Rule</t>
  </si>
  <si>
    <t xml:space="preserve">Assert_Test</t>
  </si>
  <si>
    <t xml:space="preserve">Assert_Code</t>
  </si>
  <si>
    <t xml:space="preserve">Assert_CodeNum</t>
  </si>
  <si>
    <t xml:space="preserve">Assert_Msg</t>
  </si>
  <si>
    <t xml:space="preserve">Additional-Award-Procurement_Project-required-elements</t>
  </si>
  <si>
    <t xml:space="preserve">cac:ProcurementProject[local-name(../.)!='ProcurementProjectLot']</t>
  </si>
  <si>
    <t xml:space="preserve">(count(cac:RequiredCommodityClassification/cbc:ItemClassificationCode[@listName='CPV']) &gt;= 1) and (count(cac:RequiredCommodityClassification/cbc:ItemClassificationCode[@listName='']) = 0) or $hayLotes &gt; number(0)</t>
  </si>
  <si>
    <t xml:space="preserve">/PP</t>
  </si>
  <si>
    <t xml:space="preserve">Error en 'Proyecto de Compra': debe especificar al menos un 'Código CPV'.</t>
  </si>
  <si>
    <t xml:space="preserve">Additional-Procurement_Project-required-elements</t>
  </si>
  <si>
    <t xml:space="preserve">cac:ProcurementProject//cbc:TypeCode</t>
  </si>
  <si>
    <t xml:space="preserve">( (normalize-space(.)='1' or normalize-space(.)='2' or normalize-space(.)='3' or normalize-space(.)='31') and                            ( (./../cbc:ID[@schemeName[.='ID_LOTE']]) or                              ( (./../cbc:SubTypeCode) and                                ( ( normalize-space(.)='1' and (./../cbc:SubTypeCode) and (./../cbc:SubTypeCode[@listURI[.='http://contrataciondelestado.es/codice/cl/1.04/GoodsContractCode-1.04.gc']]) ) or                                  ( normalize-space(.)='2' and (./../cbc:SubTypeCode) and (./../cbc:SubTypeCode[@listURI[.='http://contrataciondelestado.es/codice/cl/1.04/ServiceContractCode-1.04.gc']]) ) or                                  ( normalize-space(.)='3' and (./../cbc:SubTypeCode) and (./../cbc:SubTypeCode[@listURI[.='http://contrataciondelestado.es/codice/cl/1.04/WorksContractCode-1.04.gc']]) ) ) ) )) or                          ( (normalize-space(.)!='1' and normalize-space(.)!='2' and normalize-space(.)!='3') and not(./../cbc:SubTypeCode) ) or                          ( not(./../cbc:SubTypeCode) and (local-name(../../.)='ProcurementProjectLot') )</t>
  </si>
  <si>
    <t xml:space="preserve">Error  de Código: debe especificar un código correcto para 'Subtipo de Contrato'. El valor suministrado no es compatible con el contexto en el que se da y dados los atributos especificados para él. Verifique detenidamente que dichos atributos son correctos (recuerde que 'listVersionID' y 'listURI' son obligatorios).</t>
  </si>
  <si>
    <t xml:space="preserve">(count(cac:RequiredCommodityClassification/cbc:ItemClassificationCode[@listName='CPV']) &gt;= 1) and (count(cac:RequiredCommodityClassification/cbc:ItemClassificationCode[@listName='']) = 0)</t>
  </si>
  <si>
    <t xml:space="preserve">Additional-Tendering_Process-required-elements</t>
  </si>
  <si>
    <t xml:space="preserve">cac:TenderingProcess</t>
  </si>
  <si>
    <t xml:space="preserve">cbc:ProcedureCode</t>
  </si>
  <si>
    <t xml:space="preserve">/TP</t>
  </si>
  <si>
    <t xml:space="preserve">Error en 'Proceso de Licitación': debe especificar el 'Tipo de Procedimiento'.</t>
  </si>
  <si>
    <t xml:space="preserve">Additional-Tendering_Terms-required-elements</t>
  </si>
  <si>
    <t xml:space="preserve">cac:TenderingTerms</t>
  </si>
  <si>
    <t xml:space="preserve">not(cac:ShortList and (./../cac:TenderingProcess/cbc:ProcedureCode=1))</t>
  </si>
  <si>
    <t xml:space="preserve">/TT</t>
  </si>
  <si>
    <t xml:space="preserve">Error funcional: no debe especificar la Lista Reducida de Candidatos para este anuncio.</t>
  </si>
  <si>
    <t xml:space="preserve">CallForTenders-required-elements</t>
  </si>
  <si>
    <t xml:space="preserve">CallForTenders/cac:LegalDocumentReference</t>
  </si>
  <si>
    <t xml:space="preserve">cbc:ID and cac:Attachment</t>
  </si>
  <si>
    <t xml:space="preserve">/DOCREF</t>
  </si>
  <si>
    <t xml:space="preserve">Error en 'Referencia a Documento': debe especificar un 'Identificador' y un 'Anexo'.</t>
  </si>
  <si>
    <t xml:space="preserve">CallForTenders/cac:TechnicalDocumentReference</t>
  </si>
  <si>
    <t xml:space="preserve">child::*[local-name()='CallForTenders' or local-name()='callForTenders']</t>
  </si>
  <si>
    <t xml:space="preserve">(cac:TenderingProcess/cac:OpenTenderEvent) or (cac:TenderingProcess/cbc:ProcedureCode != '1' and cac:TenderingProcess/cbc:ProcedureCode != '2')</t>
  </si>
  <si>
    <t xml:space="preserve">/DOC</t>
  </si>
  <si>
    <t xml:space="preserve">Error en 'Evento de Apertura de las Ofertas': debe especificar la Fecha, Hora y/o Descripción del Evento.</t>
  </si>
  <si>
    <t xml:space="preserve">CODICE-components</t>
  </si>
  <si>
    <t xml:space="preserve">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VALSEM</t>
  </si>
  <si>
    <t xml:space="preserve">Error funcional: la Fecha de Inicio del Periodo () debe ser anterior o igual a la Fecha de Finalización del periodo ().</t>
  </si>
  <si>
    <t xml:space="preserve">CODICE-sintaxis</t>
  </si>
  <si>
    <t xml:space="preserve">/child::*[local-name(.)='ID']</t>
  </si>
  <si>
    <t xml:space="preserve">string-length(.) &lt;= 200</t>
  </si>
  <si>
    <t xml:space="preserve">/VAL</t>
  </si>
  <si>
    <t xml:space="preserve">El valor del campo 'ID' debe ser una cadena de 200 caracteres alfanuméricos como máximo.</t>
  </si>
  <si>
    <t xml:space="preserve">cac:Address/cbc:AddressFormatCode</t>
  </si>
  <si>
    <t xml:space="preserve">string-length(.) &lt;= 10</t>
  </si>
  <si>
    <t xml:space="preserve">El valor del campo 'Formato' debe ser una cadena de 10 caracteres alfanuméricos como máximo.</t>
  </si>
  <si>
    <t xml:space="preserve">cac:Address/cbc:BuildingNumber</t>
  </si>
  <si>
    <t xml:space="preserve">string-length(.) &lt;= 32</t>
  </si>
  <si>
    <t xml:space="preserve">El valor del campo 'Número' debe ser una cadena de 32 caracteres alfanuméricos como máximo.</t>
  </si>
  <si>
    <t xml:space="preserve">cac:Address/cbc:CityName</t>
  </si>
  <si>
    <t xml:space="preserve">string-length(.) &lt;= 100</t>
  </si>
  <si>
    <t xml:space="preserve">El valor del campo 'Población' debe ser una cadena de 100 caracteres alfanuméricos como máximo.</t>
  </si>
  <si>
    <t xml:space="preserve">cac:Address/cbc:CountrySubentity</t>
  </si>
  <si>
    <t xml:space="preserve">string-length(.) &lt;= 50</t>
  </si>
  <si>
    <t xml:space="preserve">El valor del campo 'Subentidad Territorial' debe ser una cadena de 50 caracteres alfanuméricos como máximo.</t>
  </si>
  <si>
    <t xml:space="preserve">cac:Address/cbc:CountrySubentityCode</t>
  </si>
  <si>
    <t xml:space="preserve">El valor del campo 'Código de Subentidad Territorial' debe ser una cadena de 10 caracteres alfanuméricos como máximo.</t>
  </si>
  <si>
    <t xml:space="preserve">cac:Address/cbc:Floor</t>
  </si>
  <si>
    <t xml:space="preserve">El valor del campo 'Planta' debe ser una cadena de 32 caracteres alfanuméricos como máximo.</t>
  </si>
  <si>
    <t xml:space="preserve">cac:Address/cbc:PostalZone</t>
  </si>
  <si>
    <t xml:space="preserve">El valor del campo 'Código Postal' debe ser una cadena de 32 caracteres alfanuméricos como máximo.</t>
  </si>
  <si>
    <t xml:space="preserve">cac:Address/cbc:Postbox</t>
  </si>
  <si>
    <t xml:space="preserve">El valor del campo 'Apartado Postal' debe ser una cadena de 50 caracteres alfanuméricos como máximo.</t>
  </si>
  <si>
    <t xml:space="preserve">cac:Address/cbc:Room</t>
  </si>
  <si>
    <t xml:space="preserve">El valor del campo 'Habitación' debe ser una cadena de 32 caracteres alfanuméricos como máximo.</t>
  </si>
  <si>
    <t xml:space="preserve">cac:Address/cbc:StreetName</t>
  </si>
  <si>
    <t xml:space="preserve">string-length(.) &lt;= 256</t>
  </si>
  <si>
    <t xml:space="preserve">El valor del campo 'Calle' debe ser una cadena de 256 caracteres alfanuméricos como máximo.</t>
  </si>
  <si>
    <t xml:space="preserve">cac:AddressLine/cbc:Line</t>
  </si>
  <si>
    <t xml:space="preserve">El valor del campo 'Línea' debe ser una cadena de 256 caracteres alfanuméricos como máximo.</t>
  </si>
  <si>
    <t xml:space="preserve">cac:AwardedTenderedProject/cac:LegalMonetaryTotal/cbc:TaxExclusiveAmount</t>
  </si>
  <si>
    <t xml:space="preserve">matches (., '^[0-9]{0,15}(\.[0-9]{0,2})?$')</t>
  </si>
  <si>
    <t xml:space="preserve">El valor del campo 'Importe sin impuestos de la adjudicación' debe ser una cadena que represente un número con decimales con 15 dígitos como máximo para la parte entera y 2 como máximo para la decimal.</t>
  </si>
  <si>
    <t xml:space="preserve">cac:AwardingCriteria/cbc:AwardingCriteriaTypeCode</t>
  </si>
  <si>
    <t xml:space="preserve">El valor del campo 'Código del tipo de Criterio de Adjudicación' debe ser una cadena de 10 caracteres alfanuméricos como máximo.</t>
  </si>
  <si>
    <t xml:space="preserve">cac:AwardingCriteria/cbc:CalculationExpression</t>
  </si>
  <si>
    <t xml:space="preserve">string-length(.) &lt;= 4000</t>
  </si>
  <si>
    <t xml:space="preserve">El valor del campo 'Ponderación' debe ser una cadena de 4000 caracteres alfanuméricos como máximo.</t>
  </si>
  <si>
    <t xml:space="preserve">cac:AwardingCriteria/cbc:ID</t>
  </si>
  <si>
    <t xml:space="preserve">cac:AwardingCriteria/cbc:MaximumAmount</t>
  </si>
  <si>
    <t xml:space="preserve">matches (., '^[0-9]{0,10}(\.[0-9]{0,2})?$')</t>
  </si>
  <si>
    <t xml:space="preserve">El valor del campo 'Valor Máximo' debe ser una cadena que represente un número con decimales con 10 dígitos como máximo para la parte entera y 2 como máximo para la decimal.</t>
  </si>
  <si>
    <t xml:space="preserve">cac:AwardingCriteria/cbc:MaximumQuantity</t>
  </si>
  <si>
    <t xml:space="preserve">El valor del campo Cantidad Máxima' debe ser una cadena que represente un número con decimales con 10 dígitos como máximo para la parte entera y 2 como máximo para la decimal.</t>
  </si>
  <si>
    <t xml:space="preserve">cac:AwardingCriteria/cbc:MinimumAmount</t>
  </si>
  <si>
    <t xml:space="preserve">El valor del campo 'Valor Mínimo' debe ser una cadena que represente un número con decimales con 10 dígitos como máximo para la parte entera y 2 como máximo para la decimal.</t>
  </si>
  <si>
    <t xml:space="preserve">cac:AwardingCriteria/cbc:MinimumQuantity</t>
  </si>
  <si>
    <t xml:space="preserve">El valor del campo 'Cantidad Mínima' debe ser una cadena que represente un número con decimales con 10 dígitos como máximo para la parte entera y 2 como máximo para la decimal.</t>
  </si>
  <si>
    <t xml:space="preserve">cac:AwardingCriteria/cbc:UnitMeasure</t>
  </si>
  <si>
    <t xml:space="preserve">matches (., '^[0-9]{0,19}$')</t>
  </si>
  <si>
    <t xml:space="preserve">El valor del campo 'Unidad de Medida' debe ser una cadena de 19 caracteres numéricos como máximo.</t>
  </si>
  <si>
    <t xml:space="preserve">cac:AwardingCriteria/cbc:Weight</t>
  </si>
  <si>
    <t xml:space="preserve">cac:AwardingCriteria/cbc:WeightNumeric</t>
  </si>
  <si>
    <t xml:space="preserve">El valor del campo 'Ponderación' debe ser una cadena que represente un número con decimales con 10 dígitos como máximo para la parte entera y 2 como máximo para la decimal.</t>
  </si>
  <si>
    <t xml:space="preserve">cac:Capability/cac:ValidityPeriod/cbc:EndDate</t>
  </si>
  <si>
    <t xml:space="preserve">matches(., '^[0-9]{2,4}-[0-9]{2}-[0-9]{2,4}(\+[0-9]{0,2}:[0-9]{0,2})?$')</t>
  </si>
  <si>
    <t xml:space="preserve">El valor del campo 'Fecha Final de Realización' debe ser una cadena de 15 caracteres como máximo.</t>
  </si>
  <si>
    <t xml:space="preserve">cac:Capability/cac:ValidityPeriod/cbc:StartDate</t>
  </si>
  <si>
    <t xml:space="preserve">El valor del campo 'Fecha Inicial de Realización' debe ser una cadena de 15 caracteres como máximo.</t>
  </si>
  <si>
    <t xml:space="preserve">cac:Capability/cbc:CapabilityTypeCode</t>
  </si>
  <si>
    <t xml:space="preserve">El valor del campo 'Código del Capacidad' debe ser una cadena de 19 caracteres numéricos como máximo.</t>
  </si>
  <si>
    <t xml:space="preserve">cac:Capability/cbc:Description</t>
  </si>
  <si>
    <t xml:space="preserve">El valor del campo 'Descripción' debe ser una cadena de 256 caracteres alfanuméricos como máximo.</t>
  </si>
  <si>
    <t xml:space="preserve">cac:Capability/cbc:UnitMeasure</t>
  </si>
  <si>
    <t xml:space="preserve">cac:Capability/cbc:ValueQuantity</t>
  </si>
  <si>
    <t xml:space="preserve">matches (., '^[0-9]{0,15}(\.[0-9]{0,3})?$')</t>
  </si>
  <si>
    <t xml:space="preserve">El valor del campo 'Valor' debe ser una cadena que represente un número con decimales con 15 dígitos como máximo para la parte entera y 3 como máximo para la decimal.</t>
  </si>
  <si>
    <t xml:space="preserve">cac:ClassificationCategory/cbc:CodeValue</t>
  </si>
  <si>
    <t xml:space="preserve">string-length(.) &lt;= 450</t>
  </si>
  <si>
    <t xml:space="preserve">El valor del campo 'Valor ' debe ser una cadena de 450 caracteres alfanuméricos como máximo.</t>
  </si>
  <si>
    <t xml:space="preserve">cac:ClassificationCategory/cbc:Description</t>
  </si>
  <si>
    <t xml:space="preserve">string-length(.) &lt;= 700</t>
  </si>
  <si>
    <t xml:space="preserve">El valor del campo 'Descripción' debe ser una cadena de 700 caracteres alfanuméricos como máximo.</t>
  </si>
  <si>
    <t xml:space="preserve">cac:ClassificationCategory/cbc:Name</t>
  </si>
  <si>
    <t xml:space="preserve">string-length(.) &lt;= 150</t>
  </si>
  <si>
    <t xml:space="preserve">El valor del campo 'Nombre' debe ser una cadena de 150 caracteres alfanuméricos como máximo.</t>
  </si>
  <si>
    <t xml:space="preserve">cac:ClassificationScheme/cbc:AgencyID</t>
  </si>
  <si>
    <t xml:space="preserve">El valor del campo 'Identificador de Agencia' debe ser una cadena de 256 caracteres alfanuméricos como máximo.</t>
  </si>
  <si>
    <t xml:space="preserve">cac:ClassificationScheme/cbc:AgencyName</t>
  </si>
  <si>
    <t xml:space="preserve">El valor del campo 'Nombre de Agencia' debe ser una cadena de 150 caracteres alfanuméricos como máximo.</t>
  </si>
  <si>
    <t xml:space="preserve">cac:ClassificationScheme/cbc:LanguageID</t>
  </si>
  <si>
    <t xml:space="preserve">string-length(.) &lt;= 5</t>
  </si>
  <si>
    <t xml:space="preserve">El valor del campo 'Identificador del Idioma' debe ser una cadena de 5 caracteres alfanuméricos como máximo.</t>
  </si>
  <si>
    <t xml:space="preserve">cac:ClassificationScheme/cbc:Name</t>
  </si>
  <si>
    <t xml:space="preserve">El valor del campo 'Nombre' debe ser una cadena de 50 caracteres alfanuméricos como máximo.</t>
  </si>
  <si>
    <t xml:space="preserve">cac:ClassificationScheme/cbc:SchemeURI</t>
  </si>
  <si>
    <t xml:space="preserve">El valor del campo 'URI del Esquema' debe ser una cadena de 256 caracteres alfanuméricos como máximo.</t>
  </si>
  <si>
    <t xml:space="preserve">cac:ClassificationScheme/cbc:URI</t>
  </si>
  <si>
    <t xml:space="preserve">El valor del campo 'URI' debe ser una cadena de 256 caracteres alfanuméricos como máximo.</t>
  </si>
  <si>
    <t xml:space="preserve">cac:ClassificationScheme/cbc:VersionID</t>
  </si>
  <si>
    <t xml:space="preserve">El valor del campo 'Identificador de Versión' debe ser una cadena de 10 caracteres alfanuméricos como máximo.</t>
  </si>
  <si>
    <t xml:space="preserve">cac:CompletedTask/cbc:AnnualAverageAmount</t>
  </si>
  <si>
    <t xml:space="preserve">El valor del campo 'Valor Medio Anual' debe ser una cadena que represente un número con decimales con 15 dígitos como máximo para la parte entera y 2 como máximo para la decimal.</t>
  </si>
  <si>
    <t xml:space="preserve">cac:CompletedTask/cbc:CompletedTaskTypeCode</t>
  </si>
  <si>
    <t xml:space="preserve">El valor del campo 'Código de Trabajo' debe ser una cadena de 19 caracteres numéricos como máximo.</t>
  </si>
  <si>
    <t xml:space="preserve">cac:CompletedTask/cbc:Description</t>
  </si>
  <si>
    <t xml:space="preserve">cac:CompletedTask/cbc:PartyCapacityAmount</t>
  </si>
  <si>
    <t xml:space="preserve">El valor del campo 'Capacidad Económica' debe ser una cadena que represente un número con decimales con 15 dígitos como máximo para la parte entera y 2 como máximo para la decimal.</t>
  </si>
  <si>
    <t xml:space="preserve">cac:Contact/cbc:ElectronicMail</t>
  </si>
  <si>
    <t xml:space="preserve">El valor del campo 'Correo Electrónico' debe ser una cadena de 256 caracteres alfanuméricos como máximo.</t>
  </si>
  <si>
    <t xml:space="preserve">cac:Contact/cbc:ID</t>
  </si>
  <si>
    <t xml:space="preserve">cac:Contact/cbc:Name</t>
  </si>
  <si>
    <t xml:space="preserve">cac:Contact/cbc:Telefax</t>
  </si>
  <si>
    <t xml:space="preserve">El valor del campo 'Fax' debe ser una cadena de 50 caracteres alfanuméricos como máximo.</t>
  </si>
  <si>
    <t xml:space="preserve">cac:Contact/cbc:Telephone</t>
  </si>
  <si>
    <t xml:space="preserve">El valor del campo 'Teléfono' debe ser una cadena de 50 caracteres alfanuméricos como máximo.</t>
  </si>
  <si>
    <t xml:space="preserve">cac:ContractExtension/cac:OptionValidityPeriod/cbc:DurationMeassure</t>
  </si>
  <si>
    <t xml:space="preserve">matches (., '^[0-9]{0,15}$')</t>
  </si>
  <si>
    <t xml:space="preserve">El valor del campo 'Duración del Periodo de validez de opciones y prorrogas'  debe ser una cadena de 15 caracteres numéricos como máximo.</t>
  </si>
  <si>
    <t xml:space="preserve">cac:ContractExtension/cac:OptionValidityPeriod/cbc:EndDate</t>
  </si>
  <si>
    <t xml:space="preserve">El valor del campo 'Fin del Periodo de validez de opciones y prorrogas' debe ser una cadena de 15 caracteres como máximo.</t>
  </si>
  <si>
    <t xml:space="preserve">cac:ContractExtension/cac:OptionValidityPeriod/cbc:StartDate</t>
  </si>
  <si>
    <t xml:space="preserve">El valor del campo 'Inicio del Periodo de validez de opciones y prorrogas' debe ser una cadena de 15 caracteres como máximo.</t>
  </si>
  <si>
    <t xml:space="preserve">cac:ContractExtension/cbc:ExtensionNumeric</t>
  </si>
  <si>
    <t xml:space="preserve">matches (., '^[0-9]{0,22}$')</t>
  </si>
  <si>
    <t xml:space="preserve">El valor del campo 'Número de Prórrogas' debe ser una cadena de 22 caracteres numéricos como máximo.</t>
  </si>
  <si>
    <t xml:space="preserve">cac:ContractExtension/cbc:MaximumExtensionNumeric</t>
  </si>
  <si>
    <t xml:space="preserve">El valor del campo 'Máximo de prórrogas' debe ser una cadena de 22 caracteres numéricos como máximo.</t>
  </si>
  <si>
    <t xml:space="preserve">cac:ContractExtension/cbc:MinimumExtensionNumeric</t>
  </si>
  <si>
    <t xml:space="preserve">El valor del campo 'Mínimo de Prórrogas' debe ser una cadena de 22 caracteres numéricos como máximo.</t>
  </si>
  <si>
    <t xml:space="preserve">cac:ContractExtension/cbc:OptionsDescription</t>
  </si>
  <si>
    <t xml:space="preserve">El valor del campo 'Descripción de Opciones' debe ser una cadena de 256 caracteres alfanuméricos como máximo.</t>
  </si>
  <si>
    <t xml:space="preserve">cac:ContractingParty/cbc:ActivityCode</t>
  </si>
  <si>
    <t xml:space="preserve">El valor del campo 'Tipo de Actividad' debe ser una cadena de 50 caracteres alfanuméricos como máximo.</t>
  </si>
  <si>
    <t xml:space="preserve">cac:ContractingParty/cbc:ContractingPartyTypeCode</t>
  </si>
  <si>
    <t xml:space="preserve">El valor del campo 'Tipo de Órgano de Contratación' debe ser una cadena de 50 caracteres alfanuméricos como máximo.</t>
  </si>
  <si>
    <t xml:space="preserve">cac:ContractingParty/cbc:RoleCode</t>
  </si>
  <si>
    <t xml:space="preserve">El valor del campo 'Tipo de Role' debe ser una cadena de 50 caracteres alfanuméricos como máximo.</t>
  </si>
  <si>
    <t xml:space="preserve">cac:Dimension/cbc:MaximumMeasure</t>
  </si>
  <si>
    <t xml:space="preserve">matches (., '^[0-9]{0,19}(\.[0-9]{0,2})?$')</t>
  </si>
  <si>
    <t xml:space="preserve">El valor del campo 'Valor Máximo' debe ser una cadena de 19 dígitos como máximo para la parte entera y 2 como máximo para la decimal.</t>
  </si>
  <si>
    <t xml:space="preserve">cac:Dimension/cbc:Measure</t>
  </si>
  <si>
    <t xml:space="preserve">El valor del campo 'Valor ' debe ser una cadena de 19 dígitos como máximo para la parte entera y 2 como máximo para la decimal.</t>
  </si>
  <si>
    <t xml:space="preserve">cac:Dimension/cbc:MinimumMeasure</t>
  </si>
  <si>
    <t xml:space="preserve">El valor del campo 'Valor Mínimo' debe ser una cadena de 19 dígitos como máximo para la parte entera y 2 como máximo para la decimal.</t>
  </si>
  <si>
    <t xml:space="preserve">cac:EconomicOperatorShortList/cbc:ExpectedQuantity</t>
  </si>
  <si>
    <t xml:space="preserve">El valor del campo 'Número Previsto de Operadores' debe ser una cadena de 22 caracteres numéricos como máximo.</t>
  </si>
  <si>
    <t xml:space="preserve">cac:EconomicOperatorShortList/cbc:LimitationDescription</t>
  </si>
  <si>
    <t xml:space="preserve">El valor del campo 'Criterios de Selección del Número de Operadores' debe ser una cadena de 256 caracteres alfanuméricos como máximo.</t>
  </si>
  <si>
    <t xml:space="preserve">cac:EconomicOperatorShortList/cbc:MaximumQuantity</t>
  </si>
  <si>
    <t xml:space="preserve">El valor del campo 'Número Máximo de Operadores' debe ser una cadena de 22 caracteres numéricos como máximo.</t>
  </si>
  <si>
    <t xml:space="preserve">cac:EconomicOperatorShortList/cbc:MinimumQuantity</t>
  </si>
  <si>
    <t xml:space="preserve">El valor del campo 'Número Mínimo de Operadores' debe ser una cadena de 22 caracteres numéricos como máximo.</t>
  </si>
  <si>
    <t xml:space="preserve">cac:EvaluationCriteria/cbc:Description</t>
  </si>
  <si>
    <t xml:space="preserve">El valor del campo 'Descripción' debe ser una cadena de 4000 caracteres alfanuméricos como máximo.</t>
  </si>
  <si>
    <t xml:space="preserve">cac:EvaluationCriteria/cbc:DurationMeasure</t>
  </si>
  <si>
    <t xml:space="preserve">El valor del campo 'Duración' debe ser una cadena de 19 caracteres numéricos como máximo.</t>
  </si>
  <si>
    <t xml:space="preserve">cac:EvaluationCriteria/cbc:ExpressionCode</t>
  </si>
  <si>
    <t xml:space="preserve">El valor del campo 'Código del Criterio' debe ser una cadena de 19 dígitos como máximo para la parte entera y 2 como máximo para la decimal.</t>
  </si>
  <si>
    <t xml:space="preserve">cac:Event/cbc:CurrentStatus/cbc:Description</t>
  </si>
  <si>
    <t xml:space="preserve">El valor del campo 'Descripción del Estado del Evento' debe ser una cadena de 4000 caracteres alfanuméricos como máximo.</t>
  </si>
  <si>
    <t xml:space="preserve">cac:Event/cbc:Description</t>
  </si>
  <si>
    <t xml:space="preserve">cac:Event/cbc:IdentificationID</t>
  </si>
  <si>
    <t xml:space="preserve">El valor del campo 'Identificador' debe ser una cadena de 200 caracteres alfanuméricos como máximo.</t>
  </si>
  <si>
    <t xml:space="preserve">cac:ExternalReference/cbc:URI</t>
  </si>
  <si>
    <t xml:space="preserve">cac:FrameworkAgreement/cbc:DurationMeasure</t>
  </si>
  <si>
    <t xml:space="preserve">cac:FrameworkAgreement/cbc:ExpectedOperatorQuantity</t>
  </si>
  <si>
    <t xml:space="preserve">cac:FrameworkAgreement/cbc:Frequency</t>
  </si>
  <si>
    <t xml:space="preserve">El valor del campo 'Frecuencia' debe ser una cadena de 256 caracteres alfanuméricos como máximo.</t>
  </si>
  <si>
    <t xml:space="preserve">cac:FrameworkAgreement/cbc:MaximumOperatorQuantity</t>
  </si>
  <si>
    <t xml:space="preserve">cac:Item/cbc:BrandName</t>
  </si>
  <si>
    <t xml:space="preserve">El valor del campo 'Marca' debe ser una cadena de 150 caracteres alfanuméricos como máximo.</t>
  </si>
  <si>
    <t xml:space="preserve">cac:Item/cbc:Description</t>
  </si>
  <si>
    <t xml:space="preserve">cac:Item/cbc:ModelName</t>
  </si>
  <si>
    <t xml:space="preserve">El valor del campo 'Modelo' debe ser una cadena de 150 caracteres alfanuméricos como máximo.</t>
  </si>
  <si>
    <t xml:space="preserve">cac:Item/cbc:Name</t>
  </si>
  <si>
    <t xml:space="preserve">cac:Item/cbc:PackQuantity</t>
  </si>
  <si>
    <t xml:space="preserve">El valor del campo 'Cantidad de Embalajes' debe ser una cadena de 19 caracteres numéricos como máximo.</t>
  </si>
  <si>
    <t xml:space="preserve">cac:Item/cbc:PackSizeNumeric</t>
  </si>
  <si>
    <t xml:space="preserve">matches (., '^[0-9]{0,10}$')</t>
  </si>
  <si>
    <t xml:space="preserve">El valor del campo 'Cantidad por Embalaje' debe ser una cadena de 10 caracteres numéricos como máximo.</t>
  </si>
  <si>
    <t xml:space="preserve">cac:ItemProperty/cbc:Name</t>
  </si>
  <si>
    <t xml:space="preserve">cac:ItemProperty/cbc:Value</t>
  </si>
  <si>
    <t xml:space="preserve">El valor del campo 'Valor ' debe ser una cadena de 256 caracteres alfanuméricos como máximo.</t>
  </si>
  <si>
    <t xml:space="preserve">cac:Language/cbc:ID</t>
  </si>
  <si>
    <t xml:space="preserve">El valor del campo 'Identificador' debe ser una cadena de 5 caracteres alfanuméricos como máximo.</t>
  </si>
  <si>
    <t xml:space="preserve">cac:Language/cbc:Name</t>
  </si>
  <si>
    <t xml:space="preserve">cac:Location/cbc:Description</t>
  </si>
  <si>
    <t xml:space="preserve">cac:Location/cbc:ID</t>
  </si>
  <si>
    <t xml:space="preserve">El valor del campo 'Identificador' debe ser una cadena de 19 caracteres numéricos como máximo.</t>
  </si>
  <si>
    <t xml:space="preserve">cac:Party/cbc:EndpointID</t>
  </si>
  <si>
    <t xml:space="preserve">El valor del campo 'Punto de Servicio' debe ser una cadena de 19 caracteres numéricos como máximo.</t>
  </si>
  <si>
    <t xml:space="preserve">cac:Party/cbc:LogoReferenceID</t>
  </si>
  <si>
    <t xml:space="preserve">VAL</t>
  </si>
  <si>
    <t xml:space="preserve">El valor del campo 'Logo Referenciado' debe ser una cadena de 256 caracteres alfanuméricos como máximo.</t>
  </si>
  <si>
    <t xml:space="preserve">cac:Party/cbc:MarkAttentionIndicator</t>
  </si>
  <si>
    <t xml:space="preserve">El valor del campo 'El Indicador de - A la Atención de - ' debe ser una cadena de 10 caracteres alfanuméricos como máximo.</t>
  </si>
  <si>
    <t xml:space="preserve">cac:Party/cbc:WebsiteURI</t>
  </si>
  <si>
    <t xml:space="preserve">El valor del campo 'Sede Web' debe ser una cadena de 256 caracteres alfanuméricos como máximo.</t>
  </si>
  <si>
    <t xml:space="preserve">cac:PartyIdentification/cbc:ID</t>
  </si>
  <si>
    <t xml:space="preserve">El valor del campo 'Identificador' debe ser una cadena de 50 caracteres alfanuméricos como máximo.</t>
  </si>
  <si>
    <t xml:space="preserve">cac:PartyName/cbc:Name</t>
  </si>
  <si>
    <t xml:space="preserve">cac:Period/cbc:Description</t>
  </si>
  <si>
    <t xml:space="preserve">string-length(.) &lt;= 2000</t>
  </si>
  <si>
    <t xml:space="preserve">El valor del campo 'Descripción' debe ser una cadena de 2000 caracteres alfanuméricos como máximo.</t>
  </si>
  <si>
    <t xml:space="preserve">cac:Person/cbc:FamilyName</t>
  </si>
  <si>
    <t xml:space="preserve">El valor del campo 'Primer Apellido' debe ser una cadena de 150 caracteres alfanuméricos como máximo.</t>
  </si>
  <si>
    <t xml:space="preserve">cac:Person/cbc:FirstName</t>
  </si>
  <si>
    <t xml:space="preserve">El valor del campo 'Primer Nombre' debe ser una cadena de 50 caracteres alfanuméricos como máximo.</t>
  </si>
  <si>
    <t xml:space="preserve">cac:Person/cbc:JobTitle</t>
  </si>
  <si>
    <t xml:space="preserve">string-length(.) &lt;= 250</t>
  </si>
  <si>
    <t xml:space="preserve">El valor del campo 'Título Profesional' debe ser una cadena de 250 caracteres alfanuméricos como máximo.</t>
  </si>
  <si>
    <t xml:space="preserve">cac:Person/cbc:MiddleName</t>
  </si>
  <si>
    <t xml:space="preserve">El valor del campo 'Segundo Nombre' debe ser una cadena de 50 caracteres alfanuméricos como máximo.</t>
  </si>
  <si>
    <t xml:space="preserve">cac:Person/cbc:NameSuffix</t>
  </si>
  <si>
    <t xml:space="preserve">El valor del campo 'Sufijo' debe ser una cadena de 10 caracteres alfanuméricos como máximo.</t>
  </si>
  <si>
    <t xml:space="preserve">cac:Person/cbc:OrganizationDepartment</t>
  </si>
  <si>
    <t xml:space="preserve">El valor del campo 'Departamento' debe ser una cadena de 150 caracteres alfanuméricos como máximo.</t>
  </si>
  <si>
    <t xml:space="preserve">cac:Person/cbc:Title</t>
  </si>
  <si>
    <t xml:space="preserve">El valor del campo 'Título' debe ser una cadena de 10 caracteres alfanuméricos como máximo.</t>
  </si>
  <si>
    <t xml:space="preserve">cac:PhysicalAttribute/cbc:AttributeID</t>
  </si>
  <si>
    <t xml:space="preserve">cac:PhysicalAttribute/cbc:Description</t>
  </si>
  <si>
    <t xml:space="preserve">El valor del campo 'Descripción' debe ser una cadena de 200 caracteres alfanuméricos como máximo.</t>
  </si>
  <si>
    <t xml:space="preserve">cac:PhysicalAttribute/cbc:DescriptionCode</t>
  </si>
  <si>
    <t xml:space="preserve">El valor del campo 'Código de Descripción' debe ser una cadena de 19 caracteres numéricos como máximo.</t>
  </si>
  <si>
    <t xml:space="preserve">cac:PhysicalAttribute/cbc:PositionCode</t>
  </si>
  <si>
    <t xml:space="preserve">El valor del campo 'Código de posición' debe ser una cadena de 19 caracteres numéricos como máximo.</t>
  </si>
  <si>
    <t xml:space="preserve">cac:PostalAddress/cbc:AddressFormatCode</t>
  </si>
  <si>
    <t xml:space="preserve">El valor del campo 'Formato' debe ser una cadena de 50 caracteres alfanuméricos como máximo.</t>
  </si>
  <si>
    <t xml:space="preserve">cac:PostalAddress/cbc:BuildingNumber</t>
  </si>
  <si>
    <t xml:space="preserve">cac:PostalAddress/cbc:CityName</t>
  </si>
  <si>
    <t xml:space="preserve">cac:PostalAddress/cbc:CountrySubentity</t>
  </si>
  <si>
    <t xml:space="preserve">cac:PostalAddress/cbc:CountrySubentityCode</t>
  </si>
  <si>
    <t xml:space="preserve">cac:PostalAddress/cbc:Floor</t>
  </si>
  <si>
    <t xml:space="preserve">cac:PostalAddress/cbc:PostalZone</t>
  </si>
  <si>
    <t xml:space="preserve">cac:PostalAddress/cbc:Postbox</t>
  </si>
  <si>
    <t xml:space="preserve">cac:PostalAddress/cbc:Room</t>
  </si>
  <si>
    <t xml:space="preserve">cac:PostalAddress/cbc:StreetName</t>
  </si>
  <si>
    <t xml:space="preserve">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cac:ProcurementProject/cac:BudgetAmount/cbc:TotalAmount</t>
  </si>
  <si>
    <t xml:space="preserve">El valor del campo 'Precio Total' debe ser una cadena que represente un número con decimales con 15 dígitos como máximo para la parte entera y 2 como máximo para la decimal.</t>
  </si>
  <si>
    <t xml:space="preserve">cac:ProcurementProject/cbc:Description</t>
  </si>
  <si>
    <t xml:space="preserve">El valor del campo 'Objeto del Contrato' debe ser una cadena de 2000 caracteres alfanuméricos como máximo.</t>
  </si>
  <si>
    <t xml:space="preserve">cac:ProcurementProject/cbc:Name</t>
  </si>
  <si>
    <t xml:space="preserve">El valor del campo 'Nombre del Contrato' debe ser una cadena de 2000 caracteres alfanuméricos como máximo.</t>
  </si>
  <si>
    <t xml:space="preserve">cac:ProcurementProject/cbc:TotalTaxAmount</t>
  </si>
  <si>
    <t xml:space="preserve">El valor del campo 'Total Impuestos' debe ser una cadena que represente un número con decimales con 15 dígitos como máximo para la parte entera y 2 como máximo para la decimal.</t>
  </si>
  <si>
    <t xml:space="preserve">cac:RequestForTenderLine/cbc:AdditionalInformation</t>
  </si>
  <si>
    <t xml:space="preserve">string-length(.) &lt;= 255</t>
  </si>
  <si>
    <t xml:space="preserve">El valor del campo 'Información adicional' debe ser una cadena de 255 caracteres alfanuméricos como máximo.</t>
  </si>
  <si>
    <t xml:space="preserve">cac:RequestForTenderLine/cbc:MaximumQuantity</t>
  </si>
  <si>
    <t xml:space="preserve">El valor del campo 'Cantidad Máxima' debe ser una cadena que represente un número con decimales con 15 dígitos como máximo para la parte entera y 3 como máximo para la decimal.</t>
  </si>
  <si>
    <t xml:space="preserve">cac:RequestForTenderLine/cbc:MaximunTaxExclusiveAmount</t>
  </si>
  <si>
    <t xml:space="preserve">El valor del campo 'Total máximo sin Impuestos' debe ser una cadena que represente un número con decimales con 15 dígitos como máximo para la parte entera y 2 como máximo para la decimal.</t>
  </si>
  <si>
    <t xml:space="preserve">cac:RequestForTenderLine/cbc:MaximunTaxInclusiveAmount</t>
  </si>
  <si>
    <t xml:space="preserve">El valor del campo 'Total máximo con Impuestos' debe ser una cadena que represente un número con decimales con 15 dígitos como máximo para la parte entera y 2 como máximo para la decimal.</t>
  </si>
  <si>
    <t xml:space="preserve">cac:RequestForTenderLine/cbc:MinimumQuantity</t>
  </si>
  <si>
    <t xml:space="preserve">El valor del campo 'Cantidad Mínima' debe ser una cadena que represente un número con decimales con 15 dígitos como máximo para la parte entera y 3 como máximo para la decimal.</t>
  </si>
  <si>
    <t xml:space="preserve">cac:RequestForTenderLine/cbc:Name</t>
  </si>
  <si>
    <t xml:space="preserve">El valor del campo 'Nombre ' debe ser una cadena de 150 caracteres alfanuméricos como máximo.</t>
  </si>
  <si>
    <t xml:space="preserve">cac:RequestForTenderLine/cbc:Note</t>
  </si>
  <si>
    <t xml:space="preserve">string-length(.) &lt;= 265</t>
  </si>
  <si>
    <t xml:space="preserve">El valor del campo 'Nota' debe ser una cadena de 265 caracteres alfanuméricos como máximo.</t>
  </si>
  <si>
    <t xml:space="preserve">cac:RequiredFinancialGuarantee/cbc:AmountRate</t>
  </si>
  <si>
    <t xml:space="preserve">matches (., '^[0-9]{0,6}(\.[0-9]{0,2})?$')</t>
  </si>
  <si>
    <t xml:space="preserve">El valor del campo 'Porcentaje' debe ser una cadena que represente un número con decimales con 6 dígitos como máximo para la parte entera y 2 como máximo para la decimal.</t>
  </si>
  <si>
    <t xml:space="preserve">cac:RequiredFinancialGuarantee/cbc:GuaranteeTypeCode</t>
  </si>
  <si>
    <t xml:space="preserve">El valor del campo 'Tipo Garantía' debe ser una cadena de 50 caracteres alfanuméricos como máximo.</t>
  </si>
  <si>
    <t xml:space="preserve">cac:RequiredFinancialGuarantee/cbc:LiabilityAmount</t>
  </si>
  <si>
    <t xml:space="preserve">El valor del campo 'Importe de la Garantía' debe ser una cadena que represente un número con decimales con 15 dígitos como máximo para la parte entera y 2 como máximo para la decimal.</t>
  </si>
  <si>
    <t xml:space="preserve">cac:SubcontractTerms/cbc:Description</t>
  </si>
  <si>
    <t xml:space="preserve">El valor del campo 'Descripción Subcontratación' debe ser una cadena de 256 caracteres alfanuméricos como máximo.</t>
  </si>
  <si>
    <t xml:space="preserve">cac:SubcontractTerms/cbc:Rate</t>
  </si>
  <si>
    <t xml:space="preserve">El valor del campo 'Porcentaje de Subcontratación' debe ser una cadena que represente un número con decimales con 6 dígitos como máximo para la parte entera y 2 como máximo para la decimal.</t>
  </si>
  <si>
    <t xml:space="preserve">cac:TaxScheme/cbc:CurrencyCode</t>
  </si>
  <si>
    <t xml:space="preserve">El valor del campo 'Moneda' debe ser una cadena de 10 caracteres alfanuméricos como máximo.</t>
  </si>
  <si>
    <t xml:space="preserve">cac:TaxScheme/cbc:Name</t>
  </si>
  <si>
    <t xml:space="preserve">cac:TaxScheme/cbc:TaxTypeCode</t>
  </si>
  <si>
    <t xml:space="preserve">El valor del campo 'Tipo de Tributo' debe ser una cadena de 19 caracteres numéricos como máximo.</t>
  </si>
  <si>
    <t xml:space="preserve">cac:TendererQualificationRequest/cac:FinancialEvaluationCriteria/cbc:Description</t>
  </si>
  <si>
    <t xml:space="preserve">El valor del campo 'FinancialEvaluationCriteria' debe ser una cadena de 256 caracteres alfanuméricos como máximo.</t>
  </si>
  <si>
    <t xml:space="preserve">cac:TendererQualificationRequest/cac:TechnicalEvaluationCriteria/cbc:Description</t>
  </si>
  <si>
    <t xml:space="preserve">El valor del campo 'TechnicalEvaluationCriteria' debe ser una cadena de 256 caracteres alfanuméricos como máximo.</t>
  </si>
  <si>
    <t xml:space="preserve">cac:TendererQualificationRequest/cbc:Description</t>
  </si>
  <si>
    <t xml:space="preserve">cac:TendererQualificationRequest/cbc:EmployeeQuantity</t>
  </si>
  <si>
    <t xml:space="preserve">matches (., '^[0-9]{0,29}$')</t>
  </si>
  <si>
    <t xml:space="preserve">El valor del campo 'Número de Empleados' debe ser una cadena de 29 caracteres numéricos como máximo.</t>
  </si>
  <si>
    <t xml:space="preserve">cac:TendererQualificationRequest/cbc:LowTendersEvaluationCriteria/cac:Description</t>
  </si>
  <si>
    <t xml:space="preserve">El valor del campo 'LowTendersEvaluationCriteria' debe ser una cadena de 256 caracteres alfanuméricos como máximo.</t>
  </si>
  <si>
    <t xml:space="preserve">cac:TendererQualificationRequest/cbc:OperatingYearsQuantity</t>
  </si>
  <si>
    <t xml:space="preserve">El valor del campo 'Años de Ejercicio' debe ser una cadena de 19 caracteres numéricos como máximo.</t>
  </si>
  <si>
    <t xml:space="preserve">cac:TenderingProcess/cbc:AuctionJustificationDescription</t>
  </si>
  <si>
    <t xml:space="preserve">El valor del campo 'Descripción de la Subasta' debe ser una cadena de 256 caracteres alfanuméricos como máximo.</t>
  </si>
  <si>
    <t xml:space="preserve">cac:TenderingProcess/cbc:Description</t>
  </si>
  <si>
    <t xml:space="preserve">cac:TenderingProcess/cbc:ExpenseCode</t>
  </si>
  <si>
    <t xml:space="preserve">El valor del campo 'Tipo de Tramitación del Gasto' debe ser una cadena de 50 caracteres alfanuméricos como máximo.</t>
  </si>
  <si>
    <t xml:space="preserve">cac:TenderingProcess/cbc:ID</t>
  </si>
  <si>
    <t xml:space="preserve">cac:TenderingProcess/cbc:NegotiationDescription</t>
  </si>
  <si>
    <t xml:space="preserve">El valor del campo 'Ambito de Negociación' debe ser una cadena de 256 caracteres alfanuméricos como máximo.</t>
  </si>
  <si>
    <t xml:space="preserve">cac:TenderingProcess/cbc:PartPresentationCode</t>
  </si>
  <si>
    <t xml:space="preserve">El valor del campo 'Tipo de la Oferta' debe ser una cadena de 50 caracteres alfanuméricos como máximo.</t>
  </si>
  <si>
    <t xml:space="preserve">cac:TenderingProcess/cbc:ProcedureCode</t>
  </si>
  <si>
    <t xml:space="preserve">El valor del campo 'Tipo de Procedimiento' debe ser una cadena de 50 caracteres alfanuméricos como máximo.</t>
  </si>
  <si>
    <t xml:space="preserve">cac:TenderingProcess/cbc:SubmissionMethodCode</t>
  </si>
  <si>
    <t xml:space="preserve">El valor del campo 'Tipo de Presentación de la Oferta' debe ser una cadena de 50 caracteres alfanuméricos como máximo.</t>
  </si>
  <si>
    <t xml:space="preserve">cac:TenderingProcess/cbc:UrgencyCode</t>
  </si>
  <si>
    <t xml:space="preserve">El valor del campo 'Tipo de Tramitación' debe ser una cadena de 50 caracteres alfanuméricos como máximo.</t>
  </si>
  <si>
    <t xml:space="preserve">cac:TenderingTerms/cbc:AwardingMethodTypeCode</t>
  </si>
  <si>
    <t xml:space="preserve">El valor del campo 'Tipo de Criterio de la Adjudicación' debe ser una cadena de 50 caracteres alfanuméricos como máximo.</t>
  </si>
  <si>
    <t xml:space="preserve">cac:TenderingTerms/cbc:EconomicOperatorRegistryURI</t>
  </si>
  <si>
    <t xml:space="preserve">El valor del campo 'URL registro electrónico' debe ser una cadena de 256 caracteres alfanuméricos como máximo.</t>
  </si>
  <si>
    <t xml:space="preserve">cac:TenderingTerms/cbc:EmploymentLegislationURIID</t>
  </si>
  <si>
    <t xml:space="preserve">El valor del campo 'URL legislación protección del empleo y condiciones de trabajo' debe ser una cadena de 256 caracteres alfanuméricos como máximo.</t>
  </si>
  <si>
    <t xml:space="preserve">cac:TenderingTerms/cbc:EnvironmentalLegislationURIID</t>
  </si>
  <si>
    <t xml:space="preserve">El valor del campo 'URL legislación protección medio ambiente' debe ser una cadena de 256 caracteres alfanuméricos como máximo.</t>
  </si>
  <si>
    <t xml:space="preserve">cac:TenderingTerms/cbc:FiscalLegislationURIID</t>
  </si>
  <si>
    <t xml:space="preserve">El valor del campo 'URL legislación fiscal' debe ser una cadena de 256 caracteres alfanuméricos como máximo.</t>
  </si>
  <si>
    <t xml:space="preserve">cac:TenderingTerms/cbc:PaymentFrequencyCode</t>
  </si>
  <si>
    <t xml:space="preserve">El valor del campo 'Periodicidad del pago' debe ser una cadena de 19 caracteres numéricos como máximo.</t>
  </si>
  <si>
    <t xml:space="preserve">cac:TenderingTerms/cbc:PriceEvaluationTypeCode</t>
  </si>
  <si>
    <t xml:space="preserve">El valor del campo 'Tipo de Valoración de Ofertas' debe ser una cadena de 50 caracteres alfanuméricos como máximo.</t>
  </si>
  <si>
    <t xml:space="preserve">cac:TenderingTerms/cbc:PriceRevisionFormulaDescription</t>
  </si>
  <si>
    <t xml:space="preserve">El valor del campo 'Fórmula de Revisión de Precios' debe ser una cadena de 256 caracteres alfanuméricos como máximo.</t>
  </si>
  <si>
    <t xml:space="preserve">cac:TenderingTerms/MaximumAdvertisementAmount</t>
  </si>
  <si>
    <t xml:space="preserve">El valor del campo 'Importe Máximo Gastos de Publicidad' debe ser una cadena que represente un número con decimales con 15 dígitos como máximo para la parte entera y 2 como máximo para la decimal.</t>
  </si>
  <si>
    <t xml:space="preserve">cac:TenderResult/cbc:AdvertisementAmount</t>
  </si>
  <si>
    <t xml:space="preserve">El valor del campo 'Importe gastos de publicidad' debe ser una cadena que represente un número con decimales con 15 dígitos como máximo para la parte entera y 2 como máximo para la decimal.</t>
  </si>
  <si>
    <t xml:space="preserve">cac:TenderResult/cbc:Description</t>
  </si>
  <si>
    <t xml:space="preserve">cac:TenderResult/cbc:HigherTenderAmount</t>
  </si>
  <si>
    <t xml:space="preserve">El valor del campo 'Precio de la oferta más alta' debe ser una cadena que represente un número con decimales con 15 dígitos como máximo para la parte entera y 2 como máximo para la decimal.</t>
  </si>
  <si>
    <t xml:space="preserve">cac:TenderResult/cbc:LowerTenderAmount</t>
  </si>
  <si>
    <t xml:space="preserve">El valor del campo 'Precio de la oferta más baja' debe ser una cadena que represente un número con decimales con 15 dígitos como máximo para la parte entera y 2 como máximo para la decimal.</t>
  </si>
  <si>
    <t xml:space="preserve">cac:TenderResult/cbc:ReceivedTenderQuantity</t>
  </si>
  <si>
    <t xml:space="preserve">El valor del campo 'Ofertas recibidas' debe ser una cadena de 22 caracteres numéricos como máximo.</t>
  </si>
  <si>
    <t xml:space="preserve">cac:TenderResult/cbc:ResultCode</t>
  </si>
  <si>
    <t xml:space="preserve">El valor del campo 'Resuletado' debe ser una cadena de 50 caracteres alfanuméricos como máximo.</t>
  </si>
  <si>
    <t xml:space="preserve">cbc:ContractFileID</t>
  </si>
  <si>
    <t xml:space="preserve">El valor del campo 'ContractFileID' debe ser una cadena de 50 caracteres alfanuméricos como máximo.</t>
  </si>
  <si>
    <t xml:space="preserve">cbc:UUID</t>
  </si>
  <si>
    <t xml:space="preserve">El valor del campo 'UUID' debe ser una cadena de 100 caracteres alfanuméricos como máximo.</t>
  </si>
  <si>
    <t xml:space="preserve">cac:AwardingTerms/cac:AwardingCriteriaResponse/cbc:ID</t>
  </si>
  <si>
    <t xml:space="preserve">El valor del campo 'cbc:ID' debe ser una cadena de 200 caracteres alfanuméricos como máximo.</t>
  </si>
  <si>
    <t xml:space="preserve">cac:AwardingTerms/cac:AwardingCriteriaResponse/cbc:AwardingCriteriaID</t>
  </si>
  <si>
    <t xml:space="preserve">El valor del campo 'cbc:AwardingCriteriaID' debe ser una cadena de 200 caracteres alfanuméricos como máximo.</t>
  </si>
  <si>
    <t xml:space="preserve">cac:AwardingTerms/cac:AwardingCriteriaResponse/cbc:AwardingCriteriaDescription</t>
  </si>
  <si>
    <t xml:space="preserve">El valor del campo 'cbc:AwardingCriteriaDescription' debe ser una cadena de 4000 caracteres alfanuméricos como máximo.</t>
  </si>
  <si>
    <t xml:space="preserve">cac:AwardingTerms/cac:AwardingCriteriaResponse/cbc:Description</t>
  </si>
  <si>
    <t xml:space="preserve">El valor del campo 'cbc:Description' debe ser una cadena de 4000 caracteres alfanuméricos como máximo.</t>
  </si>
  <si>
    <t xml:space="preserve">cac:AwardingTerms/cac:AwardingCriteriaResponse/cbc:Quantity</t>
  </si>
  <si>
    <t xml:space="preserve">El valor del campo 'cbc:Amount' debe ser una cadena que represente un número con decimales con 10 dígitos como máximo para la parte entera y 2 como máximo para la decimal.</t>
  </si>
  <si>
    <t xml:space="preserve">cac:AwardingTerms/cac:AwardingCriteriaResponse/cbc:Amount</t>
  </si>
  <si>
    <t xml:space="preserve">El valor del campo 'WeightingAlgorithmCode' debe ser una cadena que represente un número con decimales con 10 dígitos como máximo para la parte entera y 2 como máximo para la decimal.</t>
  </si>
  <si>
    <t xml:space="preserve">cac:AwardingTerms/cbc:WeightingAlgorithmCode</t>
  </si>
  <si>
    <t xml:space="preserve">El valor del campo 'WeightingAlgorithmCode' debe ser una cadena de CODE caracteres alfanuméricos como máximo.</t>
  </si>
  <si>
    <t xml:space="preserve">cac:AwardingTerms/cbc:Description</t>
  </si>
  <si>
    <t xml:space="preserve">El valor del campo 'Description' debe ser una cadena de 4000 caracteres alfanuméricos como máximo.</t>
  </si>
  <si>
    <t xml:space="preserve">cac:AwardingTerms/cbc:TechnicalCommitteeDescription</t>
  </si>
  <si>
    <t xml:space="preserve">El valor del campo 'cac:AwardingTerms/cbc:echnicalCommitteeDescription' debe ser una cadena de 4000 caracteres alfanuméricos como máximo.</t>
  </si>
  <si>
    <t xml:space="preserve">cac:AwardingTerms/cbc:LowTendersDescription</t>
  </si>
  <si>
    <t xml:space="preserve">El valor del campo 'LowTendersDescription' debe ser una cadena de 4000 caracteres alfanuméricos como máximo.</t>
  </si>
  <si>
    <t xml:space="preserve">cac:BudgetAccount/cbc:ID</t>
  </si>
  <si>
    <t xml:space="preserve">cac:BudgetAccount/cbc:BudgetYearNumeric</t>
  </si>
  <si>
    <t xml:space="preserve">El valor del campo 'ID' debe ser una cadena que represente un número con decimales con 10 dígitos como máximo para la parte entera y 2 como máximo para la decimal.</t>
  </si>
  <si>
    <t xml:space="preserve">cac:BudgetAccountLine/cbc:ID</t>
  </si>
  <si>
    <t xml:space="preserve">cac:BudgetAccountLine/cbc:TotalAmount</t>
  </si>
  <si>
    <t xml:space="preserve">El valor del campo 'EstimatedOverallContractAmount' debe ser una cadena que represente un número con decimales con 10 dígitos como máximo para la parte entera y 2 como máximo para la decimal.</t>
  </si>
  <si>
    <t xml:space="preserve">cac:BudgetAmount/cbc:EstimatedOverallContractAmount</t>
  </si>
  <si>
    <t xml:space="preserve">El valor del campo 'TotalAmount' debe ser una cadena que represente un número con decimales con 10 dígitos como máximo para la parte entera y 2 como máximo para la decimal.</t>
  </si>
  <si>
    <t xml:space="preserve">cac:BudgetAmount/cbc:TotalAmount</t>
  </si>
  <si>
    <t xml:space="preserve">El valor del campo 'TaxExclusiveAmount' debe ser una cadena que represente un número con decimales con 10 dígitos como máximo para la parte entera y 2 como máximo para la decimal.</t>
  </si>
  <si>
    <t xml:space="preserve">cac:BudgetAmount/cbc:TaxExclusiveAmount</t>
  </si>
  <si>
    <t xml:space="preserve">El valor del campo 'MinimumAmount' debe ser una cadena que represente un número con decimales con 10 dígitos como máximo para la parte entera y 2 como máximo para la decimal.</t>
  </si>
  <si>
    <t xml:space="preserve">cac:BudgetAmount/cbc:MinimumAmount</t>
  </si>
  <si>
    <t xml:space="preserve">El valor del campo 'MonetaryScope' debe ser una cadena que represente un número con decimales con 10 dígitos como máximo para la parte entera y 2 como máximo para la decimal.</t>
  </si>
  <si>
    <t xml:space="preserve">cac:BudgetAmount/cbc:MonetaryScope</t>
  </si>
  <si>
    <t xml:space="preserve">El valor del campo 'MonetaryScope' debe ser una cadena de 4000 caracteres alfanuméricos como máximo.</t>
  </si>
  <si>
    <t xml:space="preserve">cac:BudgetAmount/cbc:AverageSubsequentContractAmount</t>
  </si>
  <si>
    <t xml:space="preserve">El valor del campo 'Name' debe ser una cadena que represente un número con decimales con 10 dígitos como máximo para la parte entera y 2 como máximo para la decimal.</t>
  </si>
  <si>
    <t xml:space="preserve">cac:Declaration/cbc:Name</t>
  </si>
  <si>
    <t xml:space="preserve">El valor del campo 'Name' debe ser una cadena de 4000 caracteres alfanuméricos como máximo.</t>
  </si>
  <si>
    <t xml:space="preserve">cac:Declaration/cbc:DeclarationTypeCode</t>
  </si>
  <si>
    <t xml:space="preserve">El valor del campo 'DeclarationTypeCode' debe ser una cadena de CODE caracteres alfanuméricos como máximo.</t>
  </si>
  <si>
    <t xml:space="preserve">cac:Declaration/cbc:Description</t>
  </si>
  <si>
    <t xml:space="preserve">cac:Declaration/cbc:EvidenceSuppliedID</t>
  </si>
  <si>
    <t xml:space="preserve">El valor del campo 'EvidenceSuppliedID' debe ser una cadena de 200 caracteres alfanuméricos como máximo.</t>
  </si>
  <si>
    <t xml:space="preserve">cac:Evidence/cbc:ID</t>
  </si>
  <si>
    <t xml:space="preserve">cac:Evidence/cbc:LanguageCode</t>
  </si>
  <si>
    <t xml:space="preserve">El valor del campo 'LanguageCode' debe ser una cadena de CODE caracteres alfanuméricos como máximo.</t>
  </si>
  <si>
    <t xml:space="preserve">cac:Evidence/cbc:EvidenceTypeCode</t>
  </si>
  <si>
    <t xml:space="preserve">El valor del campo 'EvidenceTypeCode' debe ser una cadena de CODE caracteres alfanuméricos como máximo.</t>
  </si>
  <si>
    <t xml:space="preserve">cac:Evidence/cbc:Name</t>
  </si>
  <si>
    <t xml:space="preserve">cac:TenderedProject/cbc:ProcurementProjectLotID</t>
  </si>
  <si>
    <t xml:space="preserve">El valor del campo 'ProcurementProjectLotID' debe ser una cadena de 200 caracteres alfanuméricos como máximo.</t>
  </si>
  <si>
    <t xml:space="preserve">cac:TenderedProject/cbc:VariantID</t>
  </si>
  <si>
    <t xml:space="preserve">El valor del campo 'VariantID' debe ser una cadena de 200 caracteres alfanuméricos como máximo.</t>
  </si>
  <si>
    <t xml:space="preserve">cac:TenderedProject/cbc:FeeAmount</t>
  </si>
  <si>
    <t xml:space="preserve">El valor del campo 'FeeDescription' debe ser una cadena que represente un número con decimales con 10 dígitos como máximo para la parte entera y 2 como máximo para la decimal.</t>
  </si>
  <si>
    <t xml:space="preserve">cac:TenderedProject/cbc:FeeDescription</t>
  </si>
  <si>
    <t xml:space="preserve">El valor del campo 'FeeDescription' debe ser una cadena de 4000 caracteres alfanuméricos como máximo.</t>
  </si>
  <si>
    <t xml:space="preserve">cac:TenderedProject/cbc:TaxTotal</t>
  </si>
  <si>
    <t xml:space="preserve">El valor del campo 'LegalMonetaryTotal' debe ser una cadena que represente un número con decimales con 10 dígitos como máximo para la parte entera y 2 como máximo para la decimal.</t>
  </si>
  <si>
    <t xml:space="preserve">cac:TenderedProject/cbc:LegalMonetaryTotal</t>
  </si>
  <si>
    <t xml:space="preserve">El valor del campo 'InterestedProcurementLotsID' debe ser una cadena que represente un número con decimales con 10 dígitos como máximo para la parte entera y 2 como máximo para la decimal.</t>
  </si>
  <si>
    <t xml:space="preserve">cac:TendererPartyQualification/cbc:InterestedProcurementLotsID</t>
  </si>
  <si>
    <t xml:space="preserve">El valor del campo 'InterestedProcurementLotsID' debe ser una cadena de 200 caracteres alfanuméricos como máximo.</t>
  </si>
  <si>
    <t xml:space="preserve">cac:TendererQualificationRequest/cbc:LegalForm</t>
  </si>
  <si>
    <t xml:space="preserve">El valor del campo 'LegalForm' debe ser una cadena de 4000 caracteres alfanuméricos como máximo.</t>
  </si>
  <si>
    <t xml:space="preserve">cac:TendererQualificationRequest/cbc:PersonalSituation</t>
  </si>
  <si>
    <t xml:space="preserve">El valor del campo 'PersonalSituation' debe ser una cadena de 4000 caracteres alfanuméricos como máximo.</t>
  </si>
  <si>
    <t xml:space="preserve">cac:TenderPreparation/cbc:TenderID</t>
  </si>
  <si>
    <t xml:space="preserve">El valor del campo 'TenderID' debe ser una cadena de 200 caracteres alfanuméricos como máximo.</t>
  </si>
  <si>
    <t xml:space="preserve">cac:TenderPreparation/cbc:TenderTypeCode</t>
  </si>
  <si>
    <t xml:space="preserve">El valor del campo 'TenderTypeCode' debe ser una cadena de CODE caracteres alfanuméricos como máximo.</t>
  </si>
  <si>
    <t xml:space="preserve">cac:TenderPreparation/cbc:ProcurementProjectLotID</t>
  </si>
  <si>
    <t xml:space="preserve">cac:TenderPreparation/cbc:OpenEventID</t>
  </si>
  <si>
    <t xml:space="preserve">El valor del campo 'OpenEventID' debe ser una cadena de 200 caracteres alfanuméricos como máximo.</t>
  </si>
  <si>
    <t xml:space="preserve">cac:TenderPreparation/cbc:Description</t>
  </si>
  <si>
    <t xml:space="preserve">cac:TenderRequirement/cbc:Name</t>
  </si>
  <si>
    <t xml:space="preserve">cac:TenderRequirement/cbc:Description</t>
  </si>
  <si>
    <t xml:space="preserve">cac:Renewall/cbc:Amount</t>
  </si>
  <si>
    <t xml:space="preserve">cac:ContractExecutionRequirement/cbc:Name</t>
  </si>
  <si>
    <t xml:space="preserve">cac:ContractExecutionRequirement/cbc:ExecutionRequirementCode</t>
  </si>
  <si>
    <t xml:space="preserve">El valor del campo 'ExecutionRequirementCode' debe ser una cadena de CODE caracteres alfanuméricos como máximo.</t>
  </si>
  <si>
    <t xml:space="preserve">cac:ContractExecutionRequirement/cbc:Description</t>
  </si>
  <si>
    <t xml:space="preserve">cac:ContractFormatizationPeriod/cbc:DurationMeassure</t>
  </si>
  <si>
    <t xml:space="preserve">El valor del campo 'Duración del Periodo de Formalización del Contrato'  debe ser una cadena de 15 caracteres numéricos como máximo.</t>
  </si>
  <si>
    <t xml:space="preserve">cac:ContractFormatizationPeriod/cbc:EndDate</t>
  </si>
  <si>
    <t xml:space="preserve">El valor del campo 'Fin del Periodo de Formalización del Contrato' debe ser una cadena de 15 caracteres como máximo.</t>
  </si>
  <si>
    <t xml:space="preserve">cac:ContractFormatizationPeriod/cbc:StartDate</t>
  </si>
  <si>
    <t xml:space="preserve">El valor del campo 'Inicio del Periodo de Formalización del Contrato' debe ser una cadena de 15 caracteres como máximo.</t>
  </si>
  <si>
    <t xml:space="preserve">cac:ContractFormatizationPeriod/cbc:Description</t>
  </si>
  <si>
    <t xml:space="preserve">CODICE-Total-CodeListAndValue-Constraints</t>
  </si>
  <si>
    <t xml:space="preserve">AddressFormatCode-1.0.gc</t>
  </si>
  <si>
    <t xml:space="preserve">cac:Address//cbc:AddressFormatCode</t>
  </si>
  <si>
    <t xml:space="preserve">( ( not(@listVersionID!='2007') and not(@listURI!='http://contrataciondelestado.es/codice/cl/1.04/AddressFormatCode-1.0.gc') ) and ( not(contains(normalize-space(.),' ')) and contains( ' 1 ',concat(' ',normalize-space(.),' ') ) ) )</t>
  </si>
  <si>
    <t xml:space="preserve">/ADDRESS</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CountryIdentificationCode-2.0.gc</t>
  </si>
  <si>
    <t xml:space="preserve">cac: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cac:BusinessClassificationScheme//cbc:CodeValue</t>
  </si>
  <si>
    <t xml:space="preserve">( ( not(contains(normalize-space(.),' ')) and contains( ' A A1 A1a A1b A1c A1d A1e A1f A2 A2a A2b A2c A2d A2e A2f A3 A3a A3b A3c A3d A3e A3f A4 A4a A4b A4c A4d A4e A4f A5 A5a A5b A5c A5d A5e A5f B B1 B1a B1b B1c B1d B1e B1f B2 B2a B2b B2c B2d B2e B2f B3 B3a B3b B3c B3d B3e B3f B4 B4a B4b B4c B4d B4e B4f C C1 C1a C1b C1c C1d C1e C1f C2 C2a C2b C2c C2d C2e C2f C3 C3a C3b C3c C3d C3e C3f C4 C4a C4b C4c C4d C4e C4f C5 C5a C5b C5c C5d C5e C5f C6 C6a C6b C6c C6d C6e C6f C7 C7a C7b C7c C7d C7e C7f C8 C8a C8b C8c C8d C8e C8f C9 C9a C9b C9c C9d C9e C9f D D1 D1a D1b D1c D1d D1e D1f D2 D2a D2b D2c D2d D2e D2f D3 D3a D3b D3c D3d D3e D3f D4 D4a D4b D4c D4d D4e D4f D5 D5a D5b D5c D5d D5e D5f E E1 E1a E1b E1c E1d E1e E1f E2 E2a E2b E2c E2d E2e E2f E3 E3a E3b E3c E3d E3e E3f E4 E4a E4b E4c E4d E4e E4f E5 E5a E5b E5c E5d E5e E5f E6 E6a E6b E6c E6d E6e E6f E7 E7a E7b E7c E7d E7e E7f F F1 F1a F1b F1c F1d F1e F1f F2 F2a F2b F2c F2d F2e F2f F3 F3a F3b F3c F3d F3e F3f F4 F4a F4b F4c F4d F4e F4f F5 F5a F5b F5c F5d F5e F5f F6 F6a F6b F6c F6d F6e F6f F7 F7a F7b F7c F7d F7e F7f F8 F8a F8b F8c F8d F8e F8f G G1 G1a G1b G1c G1d G1e G1f G2 G2a G2b G2c G2d G2e G2f G3 G3a G3b G3c G3d G3e G3f G4 G4a G4b G4c G4d G4e G4f G5 G5a G5b G5c G5d G5e G5f G6 G6a G6b G6c G6d G6e G6f H H1 H1a H1b H1c H1d H1e H2 H2a H2b H2c H2d H2e I I1 I1a I1b I1c I1d I1e I2 I2a I2b I2c I2d I2e I3 I3a I3b I3c I3d I3e I4 I4a I4b I4c I4d I4e I5 I5a I5b I5c I5d I5e I6 I6a I6b I6c I6d I6e I7 I7a I7b I7c I7d I7e I8 I8a I8b I8c I8d I8e I9 I9a I9b I9c I9d I9e J J1 J1a J1b J1c J1d J1e J2 J2a J2b J2c J2d J2e J3 J3a J3b J3c J3d J3e J4 J4a J4b J4c J4d J4e J5 J5a J5b J5c J5d J5e K K1 K1a K1b K1c K1d K1e K2 K2a K2b K2c K2d K2e K3 K3a K3b K3c K3d K3e K4 K4a K4b K4c K4d K4e K5 K5a K5b K5c K5d K5e K6 K6a K6b K6c K6d K6e K7 K7a K7b K7c K7d K7e K8 K8a K8b K8c K8d K8e K9 K9a K9b K9c K9d K9e L L1 L1a L1b L1c L1d L2 L2a L2b L2c L2d L3 L3a L3b L3c L3d L4 L4a L4b L4c L4d L5 L5a L5b L5c L5d L6 L6a L6b L6c L6d M M M1 M1a M1b M1c M1d M2 M2a M2b M2c M2d M3 M3a M3b M3c M3d M4 M4a M4b M4c M4d M5 M5a M5b M5c M5d M6 M6a M6b M6c M6d M7 M7a M7b M7c M7d M8 M8a M8b M8c M8d N N1 N1a N1b N1c N1d N2 N2a N2b N2c N2d N3 N3a N3b N3c N3d N4 N4a N4b N4c N4d N5 N5a N5b N5c N5d N6 N6a N6b N6c N6d O O1 O1a O1b O1c O1d O2 O2a O2b O2c O2d O3 O3a O3b O3c O3d O4 O4a O4b O4c O4d O5 O5a O5b O5c O5d O6 O6a O6b O6c O6d O7 O7a O7b O7c O7d P P1 P1a P1b P1c P1d P2 P2a P2b P2c P2d P3 P3a P3b P3c P3d P4 P4a P4b P4c P4d P5 P5a P5b P5c P5d P6 P6a P6b P6c P6d P7 P7a P7b P7c P7d Q Q1 Q1a Q1b Q1c Q1d Q2 Q2a Q2b Q2c Q2d Q3 Q3a Q3b Q3c Q3d Q4 Q4a Q4b Q4c Q4d R R1 R1a R1b R1c R1d R2 R2a R2b R2c R2d R3 R3a R3b R3c R3d R4 R4a R4b R4c R4d R5 R5a R5b R5c R5d R6 R6a R6b R6c R6d R7 R7a R7b R7c R7d R8 R8a R8b R8c R8d R9 R9a R9b R9c R9d S S1 S1a S1b S1c S1d S2 S2a S2b S2c S2d S3 S3a S3b S3c S3d S4 S4a S4b S4c S4d S5 S5a S5b S5c S5d T T1 T1a T1b T1c T1d T2 T2a T2b T2c T2d T3 T3a T3b T3c T3d T4 T4a T4b T4c T4d T5 T5a T5b T5c T5d U U1 U1a U1b U1c U1d U2 U2a U2b U2c U2d U3 U3a U3b U3c U3d U4 U4a U4b U4c U4d U5 U5a U5b U5c U5d U6 U6a U6b U6c U6d U7 U7a U7b U7c U7d V V1 V1a V1b V1c V1d V2 V2a V2b V2c V2d V3 V3a V3b V3c V3d V4 V4a V4b V4c V4d V5 V5a V5b V5c V5d V6 V6a V6b V6c V6d V7 V7a V7b V7c V7d V8 V8a V8b V8c V8d ',concat(' ',normalize-space(.),' ') ) ) )</t>
  </si>
  <si>
    <t xml:space="preserve">Error de Código: Se esperaba un 'Código de Clasificación'. Asegúrese de haber especificado un valor y de que el valor suministrado sea compatible con el contexto en el que se da y dados los atributos especificados para él. Verifique detenidamente que dichos atributos son correctos.</t>
  </si>
  <si>
    <t xml:space="preserve">CPV2007-1.04.gc</t>
  </si>
  <si>
    <t xml:space="preserve">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NUEVO</t>
  </si>
  <si>
    <t xml:space="preserve">ContractingAuthorityActivityCode-1.04.gc</t>
  </si>
  <si>
    <t xml:space="preserve">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CA</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ontractingAuthorityCode-1.04.gc</t>
  </si>
  <si>
    <t xml:space="preserve">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PLACE_ContractingPartyRoleCode-2.0.gc</t>
  </si>
  <si>
    <t xml:space="preserve">cac:ContractingParty//cbc:RoleCode</t>
  </si>
  <si>
    <t xml:space="preserve">( ( not(@listVersionID!='2.0') and not(@listURI!='http://contrataciondelestado.es/codice/cl/2.0/PLACE_ContractingPartyRoleCode-2.0.gc') ) and ( not(contains(normalize-space(.),' ')) and contains( ' Code 1 2 3 ',concat(' ',normalize-space(.),' ') ) ) )</t>
  </si>
  <si>
    <t xml:space="preserve">Error de Código: Se esperaba un Rol para 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c:PostalAddress/cac:Country//cbc:IdentificationCode</t>
  </si>
  <si>
    <t xml:space="preserve">ContractingSystemTypeCode-2.0.gc</t>
  </si>
  <si>
    <t xml:space="preserve">cac:ProcurementProject//cbc:ContractingSystemTypeCode</t>
  </si>
  <si>
    <t xml:space="preserve">( ( not(@listVersionID!='2.0') and not(@listURI!='http://contrataciondelestado.es/codice/cl/2.0/ContractingSystemTypeCode-2.0.gc') ) and ( not(contains(normalize-space(.),' ')) and contains( ' 1 2 3 4 ',concat(' ',normalize-space(.),' ') ) ) )</t>
  </si>
  <si>
    <t xml:space="preserve">Error de Código: Se esperaba un Tipo de Contratación Repetitiva. El valor suministrado no es compatible con el contexto en el que se da y dados los atributos especificados para él. Verifique detenidamente que dichos atributos son correctos (recuerde que 'listVersionID' y 'listURI' son obligatorios).</t>
  </si>
  <si>
    <t xml:space="preserve">GoodsContractCode-1.04.gc</t>
  </si>
  <si>
    <t xml:space="preserve">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ServiceContractCode-1.04.gc') ) and ( not(contains(normalize-space(.),' ')) and contains( ' 1 2 3 4 5 6 7 8 9 10 11 12 13 14 15 16 17 18 19 20 21 22 23 24 25 26 27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cac:ProcurementProject[cbc:TypeCode='1']//cbc:SubTypeCode</t>
  </si>
  <si>
    <t xml:space="preserve">( ( not(@listVersionID!='2006') and not(@listURI!='http://contrataciondelestado.es/codice/cl/1.04/GoodsContractCode-1.04.gc') ) and ( not(contains(normalize-space(.),' ')) and contains( ' 1 2 ',concat(' ',normalize-space(.),' ') ) ) )</t>
  </si>
  <si>
    <t xml:space="preserve">ServiceContractCode-1.04.gc</t>
  </si>
  <si>
    <t xml:space="preserve">cac:ProcurementProject[cbc:TypeCode='2']//cbc:SubTypeCode</t>
  </si>
  <si>
    <t xml:space="preserve">( ( not(@listVersionID!='2006') and not(@listURI!='http://contrataciondelestado.es/codice/cl/1.04/ServiceContractCode-1.04.gc') ) and ( not(contains(normalize-space(.),' ')) and contains( ' 1 2 3 4 5 6 7 8 9 10 11 12 13 14 15 16 17 18 19 20 21 22 23 24 25 26 27 ',concat(' ',normalize-space(.),' ') ) ) )</t>
  </si>
  <si>
    <t xml:space="preserve">WorksContractCode-1.04.gc</t>
  </si>
  <si>
    <t xml:space="preserve">cac:ProcurementProject[cbc:TypeCode='3']//cbc:SubTypeCode</t>
  </si>
  <si>
    <t xml:space="preserve">(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ExpenseTypeCode-1.04.gc</t>
  </si>
  <si>
    <t xml:space="preserve">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enderPresentationCode-1.04.gc</t>
  </si>
  <si>
    <t xml:space="preserve">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enderingProcessCode-1.05.gc</t>
  </si>
  <si>
    <t xml:space="preserve">cac:TenderingProcess//cbc:ProcedureCode</t>
  </si>
  <si>
    <t xml:space="preserve">( ( not(@listVersionID!='1.05') and not(@listURI!='http://contrataciondelestado.es/codice/cl/1.05/TenderingProcessCode-1.05.gc') ) and ( not(contains(normalize-space(.),' ')) and contains( ' 100 1 2 3 4 5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enderDeliveryCode-1.04.gc</t>
  </si>
  <si>
    <t xml:space="preserve">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DiligenceTypeCode-1.04.gc</t>
  </si>
  <si>
    <t xml:space="preserve">cac:TenderingProcess//cbc:UrgencyCode</t>
  </si>
  <si>
    <t xml:space="preserve">( ( not(@listVersionID!='2006') and not(@listURI!='http://contrataciondelestado.es/codice/cl/1.04/DiligenceTypeCode-1.04.gc') ) and ( not(contains(normalize-space(.),' ')) and contains( ' 1 2 3 ',concat(' ',normalize-space(.),' ') ) ) )</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ValorationTypeCode-1.04.gc</t>
  </si>
  <si>
    <t xml:space="preserve">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AwardingCriteriaCode-2.0.gc</t>
  </si>
  <si>
    <t xml:space="preserve">cac:TenderingTerms/cac:AwardingTerms/cac:AwardingCriteria//cbc:TypeCode</t>
  </si>
  <si>
    <t xml:space="preserve">( ( not(@listVersionID!='2.0') and not(@listURI!='http://contrataciondelestado.es/codice/cl/2.0/AwardingCriteriaCode-2.0.gc') ) and ( not(contains(normalize-space(.),' ')) and contains( ' OBJ SUBJ ',concat(' ',normalize-space(.),' ') ) ) )</t>
  </si>
  <si>
    <t xml:space="preserve">Error de Código: Se esperaba un Tipo de Criterio de Adjudicación. El valor suministrado no es compatible con el contexto en el que se da y dados los atributos especificados para él. Verifique detenidamente que dichos atributos son correctos (recuerde que 'listVersionID' y 'listURI' son obligatorios).</t>
  </si>
  <si>
    <t xml:space="preserve">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GuaranteeTypeCode-1.04.gc</t>
  </si>
  <si>
    <t xml:space="preserve">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DeclarationTypeCode-2.0.gc</t>
  </si>
  <si>
    <t xml:space="preserve">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echnicalCapabilityTypeCode-2.0.gc</t>
  </si>
  <si>
    <t xml:space="preserve">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FinancialCapabilityTypeCode-2.0.gc</t>
  </si>
  <si>
    <t xml:space="preserve">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enderResultCode-1.05.gc</t>
  </si>
  <si>
    <t xml:space="preserve">cac:TenderResult//cbc:ResultCode</t>
  </si>
  <si>
    <t xml:space="preserve">( ( not(@listVersionID!='1.05') and not(@listURI!='http://contrataciondelestado.es/codice/cl/1.05/TenderResultCode-1.05.gc') ) and ( not(contains(normalize-space(.),' ')) and contains( ' 1 2 4 5 6 7 ',concat(' ',normalize-space(.),' ') ) ) ) or ( ( not(@listVersionID!='2.01') and not(@listURI!='http://contrataciondelestado.es/codice/cl/2.01/TenderResultCode-2.01.gc') ) and ( not(contains(normalize-space(.),' ')) and contains( ' 1 2 3 4 5 6 7 8 9 10 ',concat(' ',normalize-space(.),' ') ) ) ) or ( ( not(@listVersionID!='2.02') and not(@listURI!='http://contrataciondelestado.es/codice/cl/2.02/TenderResultCode-2.02.gc') ) and ( not(contains(normalize-space(.),' ')) and contains( ' 1 2 3 4 5 6 7 8 9 10 ',concat(' ',normalize-space(.),' ') ) ) )</t>
  </si>
  <si>
    <t xml:space="preserve">/TRESULT</t>
  </si>
  <si>
    <t xml:space="preserve">Error de Código: Se esperaba el 'Codigo del Resultado de Adjudicación'. El valor suministrado no es compatible con el contexto en el que se da y dados los atributos especificados para él. Verifique detenidamente que dichos atributos son correctos (recuerde que 'listVersionID' y 'listURI' son obligatorios).</t>
  </si>
  <si>
    <t xml:space="preserve">TenderingDocumentTypeCode-2.01.gc</t>
  </si>
  <si>
    <t xml:space="preserve">child::*[local-name()!='DocumentReference']//cbc:DocumentTypeCode</t>
  </si>
  <si>
    <t xml:space="preserve">( ( not(@listVersionID!='2.01') and not(@listURI!='http://contrataciondelestado.es/codice/cl/2.01/TenderingDocumentTypeCode-2.01.gc') ) and ( not(contains(normalize-space(.),' ')) and contains( ' DOC_DESC PUB_PIN_DOUE PUB_PIN_BOE PUB_PIN_PLACE PUB_CN_DOUE PUB_CN_BOE PUB_CN_PLACE PUB_CD_PLACE PUB_CAN_PROV_PLACE PUB_CAN_DEF_DOUE PUB_CAN_DEF_BOE PUB_CAN_DEF_PLACE ENVIO_PIN_DOUE ENVIO_CN_DOUE ENVIO_CAN_PROV_DOUE ACTA_ADJ ACTA_ADM_EXCL DOC_PPT DOC_PCAP DOC_ADD_CD ITEM_SPEC ITEM_DESC LINK_EXP_PLACE ODS_PUB_CN_DOUE ACTA_FORM ENVIO_ATPV_DOUE PUB_ATPV_DOUE DOC_COM_REQDOC DOC_COM_ADJ ENVIO_ORIGINAL_CN_DOUE ENVIO_ORIGINAL_PIN_DOUE ENVIO_ORIGINAL_FORM_DOUE ENVIO_ORIGINAL_ATPV_DOUE ',concat(' ',normalize-space(.),' ') ) ) ) or ( ( not(@listVersionID!='2.02') and not(@listURI!='http://contrataciondelestado.es/codice/cl/2.02/TenderingDocumentTypeCode-2.02.gc') ) and ( not(contains(normalize-space(.),' ')) and contains( ' DOC_DESC PUB_PIN_DOUE PUB_PIN_BOE PUB_PIN_PLACE PUB_CN_DOUE PUB_CN_BOE PUB_CN_PLACE PUB_CD_PLACE PUB_CAN_PROV_PLACE PUB_CAN_DEF_DOUE PUB_CAN_DEF_BOE PUB_CAN_DEF_PLACE ENVIO_PIN_DOUE ENVIO_CN_DOUE ENVIO_CAN_PROV_DOUE ACTA_ADJ ACTA_ADM_EXCL DOC_PPT DOC_PCAP DOC_ADD_CD ITEM_SPEC ITEM_DESC LINK_EXP_PLACE ODS_PUB_CN_DOUE ACTA_FORM ENVIO_ATPV_DOUE PUB_ATPV_DOUE DOC_COM_REQDOC DOC_COM_ADJ ENVIO_ORIGINAL_CN_DOUE ENVIO_ORIGINAL_PIN_DOUE ENVIO_ORIGINAL_FORM_DOUE ENVIO_ORIGINAL_ATPV_DOUE ',concat(' ',normalize-space(.),' ') ) ) )</t>
  </si>
  <si>
    <t xml:space="preserve">Error de Código: Se esperaba un 'Código de Tipo de Documento'. Asegúrese de haber especificado un valor y de que el valor suministrado sea compatible con el contexto en el que se da y dados los atributos especificados para él. Verifique detenidamente que dichos atributos son correctos.</t>
  </si>
  <si>
    <t xml:space="preserve">GeneralContractDocuments-2.02.gc</t>
  </si>
  <si>
    <t xml:space="preserve">cac:DocumentReference//cbc:DocumentTypeCode</t>
  </si>
  <si>
    <t xml:space="preserve">( ( not(@listVersionID!='2.02') and not(@listURI!='http://contrataciondelestado.es/codice/cl/2.02/GeneralContractDocuments-2.02.gc') ) and ( not(contains(normalize-space(.),' ')) and contains( ' 1 2 3 4 5 6 7 ZZZ ',concat(' ',normalize-space(.),' ') ) ) )</t>
  </si>
  <si>
    <t xml:space="preserve">/GCD</t>
  </si>
  <si>
    <t xml:space="preserve">Error de Código: Se esperaba un 'Código de Tipo de Documento General del Contrato'. Asegúrese de haber especificado un valor y de que el valor suministrado sea compatible con el contexto en el que se da y dados los atributos especificados para él. Verifique detenidamente que dichos atributos son correctos.</t>
  </si>
  <si>
    <t xml:space="preserve">EventTypeCode-2.0.gc</t>
  </si>
  <si>
    <t xml:space="preserve">cac:TenderingProcess/cac:OpenTenderEvent//cbc:TypeCode</t>
  </si>
  <si>
    <t xml:space="preserve">( ( not(@listVersionID!='2.0') and not(@listURI!='http://contrataciondelestado.es/codice/cl/2.0/EventTypeCode-2.0.gc') ) and ( not(contains(normalize-space(.),' ')) and contains( ' 1 2 3 4 ',concat(' ',normalize-space(.),' ') ) ) )</t>
  </si>
  <si>
    <t xml:space="preserve">Error de Código: Se esperaba un 'Código de Tipo de Evento de Apertura de Ofertas'.</t>
  </si>
  <si>
    <t xml:space="preserve">CODICE-Total-CodeListAndValueRequiredAttributes</t>
  </si>
  <si>
    <t xml:space="preserve">cac:AwardingCriteria//cbc:AwardingCriteriaTypeCode</t>
  </si>
  <si>
    <t xml:space="preserve">normalize-space(@listVersionID) != ''</t>
  </si>
  <si>
    <t xml:space="preserve">/COD</t>
  </si>
  <si>
    <t xml:space="preserve">Error en Código: debe especificar el atributo 'listVersionID'.</t>
  </si>
  <si>
    <t xml:space="preserve">cac:TenderingTerms//cac:AwardingMethodTypeCode</t>
  </si>
  <si>
    <t xml:space="preserve">cac:ProcurementProjectLot/cac:ProcurementProject//cbc:TypeCode</t>
  </si>
  <si>
    <t xml:space="preserve">cac:TenderingProcess//cbc:ContractingSystemTypeCode</t>
  </si>
  <si>
    <t xml:space="preserve">cac:TendererPartyQualifications/MainQualifyingParty/cac:Declaration//cbc:DeclarationTypeCode</t>
  </si>
  <si>
    <t xml:space="preserve">cac:TendererPartyQualifications/ProjectJoinVentureQualifyingParty/cac:Declaration//cbc:DeclarationTypeCode</t>
  </si>
  <si>
    <t xml:space="preserve">cac:TendererPartyQualifications/SubcontractorQualifyingParty/cac:Declaration//cbc:RequirementTypeCode//cbc:DeclarationTypeCode</t>
  </si>
  <si>
    <t xml:space="preserve">cac:ProcurementProject//cbc:SubTypeCode</t>
  </si>
  <si>
    <t xml:space="preserve">cbc:GuaranteeConstitutionCode//cbc:GuaranteeConstitutionCode</t>
  </si>
  <si>
    <t xml:space="preserve">cac:ProcessJustification//cbc:PreviousCancellationReasonCode</t>
  </si>
  <si>
    <t xml:space="preserve">cac:Country//cbc:IdentificationCode</t>
  </si>
  <si>
    <t xml:space="preserve">cac:Evidence//cbc:LanguageCode</t>
  </si>
  <si>
    <t xml:space="preserve">cac:Language//cbc:LocaleCode</t>
  </si>
  <si>
    <t xml:space="preserve">cac:ClassificationCategory</t>
  </si>
  <si>
    <t xml:space="preserve">normalize-space(cbc:CodeValue) != ''</t>
  </si>
  <si>
    <t xml:space="preserve">Error en Código: debe especificar el elemento 'CodeValue'.</t>
  </si>
  <si>
    <t xml:space="preserv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mmon-doc-root-constraints</t>
  </si>
  <si>
    <t xml:space="preserve">cac:Contact</t>
  </si>
  <si>
    <t xml:space="preserve">normalize-space(cbc:Telephone) != '' or normalize-space(cbc:Telefax) != '' or normalize-space(cbc:ElectronicMail) != ''</t>
  </si>
  <si>
    <t xml:space="preserve">/CONTACT</t>
  </si>
  <si>
    <t xml:space="preserve">Error en 'Contacto': debe especificar una forma de contacto ('Teléfono', 'Fax' o 'Correo electrónico').</t>
  </si>
  <si>
    <t xml:space="preserve">cac:Item</t>
  </si>
  <si>
    <t xml:space="preserve">normalize-space(cbc:Name) != '' or normalize-space(cbc:Description) != ''</t>
  </si>
  <si>
    <t xml:space="preserve">/ITEM</t>
  </si>
  <si>
    <t xml:space="preserve">Error en 'Item': debe especificar el 'Nombre' o la 'Descripción'.</t>
  </si>
  <si>
    <t xml:space="preserve">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child::*[local-name()='PriorInformationNotice' or local-name()='ContractNotice' or local-name()='CallForTenders' or local-name()='ContractAwardNotice' or local-name()='InvitationToTender' or local-name()='Tender' or local-name()='TenderQualification']</t>
  </si>
  <si>
    <t xml:space="preserve">cbc:UBLVersionID='2.1' and (cbc:CustomizationID='CODICE 2.0' or cbc:CustomizationID='CODICE 2.01') and (cbc:ProfileID='CiP 2.0' or cbc:ProfileID='CiP 1.4' or cbc:ProfileID='CiP 1.5' or cbc:ProfileID='CiP 1.6')</t>
  </si>
  <si>
    <t xml:space="preserve">DOC</t>
  </si>
  <si>
    <t xml:space="preserve">Error: debe especificar los atributos 'UBLVersionID', 'CustomizationID' y 'ProfileID' con el identificador de la versión adecuada.</t>
  </si>
  <si>
    <t xml:space="preserve">ContractAwardNotice-required-elements</t>
  </si>
  <si>
    <t xml:space="preserve">child::*[local-name()='ContractAwardNotice' or local-name()='contractAwardNotice']</t>
  </si>
  <si>
    <t xml:space="preserve">cac:ContractingParty</t>
  </si>
  <si>
    <t xml:space="preserve">Error: debe especificar un 'Órgano de Contratación'.</t>
  </si>
  <si>
    <t xml:space="preserve">cbc:ContractFolderID</t>
  </si>
  <si>
    <t xml:space="preserve">Error: debe especificar el 'Número de Expediente'.</t>
  </si>
  <si>
    <t xml:space="preserve">Contracting_Authority_Party-required-elements</t>
  </si>
  <si>
    <t xml:space="preserve">cac:Party</t>
  </si>
  <si>
    <t xml:space="preserve">Error en 'Órgano de Contratación': debe especificar el elemento 'Parte'.</t>
  </si>
  <si>
    <t xml:space="preserve">ContractNotice-required-elements</t>
  </si>
  <si>
    <t xml:space="preserve">child::*[local-name()='ContractNotice' or local-name()='contractNotice']</t>
  </si>
  <si>
    <t xml:space="preserve">(cac:TenderingProcess/cac:OpenTenderEvent and cac:TenderingProcess/cbc:ProcedureCode =1) or (cac:TenderingProcess/cbc:ProcedureCode !=1)</t>
  </si>
  <si>
    <t xml:space="preserve">Error: debe especificar 'la Fecha, Hora y Dirección del Evento de Apertura de Ofertas'.</t>
  </si>
  <si>
    <t xml:space="preserve">DocumentReference-required-elements</t>
  </si>
  <si>
    <t xml:space="preserve">cac:Attachment</t>
  </si>
  <si>
    <t xml:space="preserve">(normalize-space(cbc:EmbeddedDocumentBinaryObject) != '' and not(cac:ExternalReference)) or not(cbc:EmbeddedDocumentBinaryObject) and cac:ExternalReference</t>
  </si>
  <si>
    <t xml:space="preserve">Error en 'Anexo': debe contener un objeto MIME incrustado o una referencia externa al documento.</t>
  </si>
  <si>
    <t xml:space="preserve">cac:DocumentReference</t>
  </si>
  <si>
    <t xml:space="preserve">cac:ExternalReference</t>
  </si>
  <si>
    <t xml:space="preserve">normalize-space(cbc:URI) != '' or (normalize-space(../../cbc:DocumentTypeCode) = 'ODS_PUB_CN_DOUE')</t>
  </si>
  <si>
    <t xml:space="preserve">Error en 'Referencia a Documento': debe especificar la 'URI' del documento.</t>
  </si>
  <si>
    <t xml:space="preserve">PIN-required-elements</t>
  </si>
  <si>
    <t xml:space="preserve">child::*[local-name()='PriorInformationNotice']</t>
  </si>
  <si>
    <t xml:space="preserve">Procurement_ProjectLot-required-elements</t>
  </si>
  <si>
    <t xml:space="preserve">cac:ProcurementProjectLot/cbc:ID</t>
  </si>
  <si>
    <t xml:space="preserve">./@schemeName = 'ID_LOTE'</t>
  </si>
  <si>
    <t xml:space="preserve">El nombre del esquema del campo 'ID' para el 'Proyecto de Compra' debe especificarse correctamente (ID_LOTE).</t>
  </si>
  <si>
    <t xml:space="preserve">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debe ser menor o igual que el Importe Base del Lote con impuestos () para el Lote: .</t>
  </si>
  <si>
    <t xml:space="preserve">cac:ProcurementProjectLot/cac:ProcurementProject/cac:RequestForTenderLine/cac:DeliveryPeriod/cbc:DurationMeasure</t>
  </si>
  <si>
    <t xml:space="preserve">matches(.,'^[0-9]+$')</t>
  </si>
  <si>
    <t xml:space="preserve">Error de formato: Valor no válido, este campo no permite decimales ni caracteres</t>
  </si>
  <si>
    <t xml:space="preserve">Procurement_Project-required-elements</t>
  </si>
  <si>
    <t xml:space="preserve">cac:ProcurementProject</t>
  </si>
  <si>
    <t xml:space="preserve">(not (cac:BudgetAmount/cbc:TaxExclusiveAmount and cac:BudgetAmount/cbc:TotalAmount) ) or ( number(cac:BudgetAmount/cbc:TotalAmount) &gt;= number(0) and        number(cac:BudgetAmount/cbc:TaxExclusiveAmount) &gt;= number(0) and (not ($hayLotes )) ) or $hayLotes</t>
  </si>
  <si>
    <t xml:space="preserve">Error funcional: los Importes Base de la Licitación sin impuestos y con impuestos deben ser mayores o igual a 0 Euros.</t>
  </si>
  <si>
    <t xml:space="preserve">cac:ProcurementProject/cac:PlannedPeriod/cbc:DurationMeasure</t>
  </si>
  <si>
    <t xml:space="preserve">cac:ProcurementProject/cac:RequestForTenderLine/cac:DeliveryPeriod/cbc:DurationMeasure</t>
  </si>
  <si>
    <t xml:space="preserve">Signature-required-elements</t>
  </si>
  <si>
    <t xml:space="preserve">cac:Signature</t>
  </si>
  <si>
    <t xml:space="preserve">normalize-space(cac:DigitalSignatureAttachment/cbc:EmbeddedDocumentBinaryObject) != ''</t>
  </si>
  <si>
    <t xml:space="preserve">/SIGNATURE</t>
  </si>
  <si>
    <t xml:space="preserve">Error en 'Firma': debe especificar la 'Firma Digital Vinculada' como objeto MIME.</t>
  </si>
  <si>
    <t xml:space="preserve">Tender_Result-required-elements</t>
  </si>
  <si>
    <t xml:space="preserve">cac:TenderResult</t>
  </si>
  <si>
    <t xml:space="preserve">$awardDate &lt;= $issueDate</t>
  </si>
  <si>
    <t xml:space="preserve">Error funcional: la Fecha de Adjudicación () debe ser anterior o igual a la Fecha de Publicación del anuncio ().</t>
  </si>
  <si>
    <t xml:space="preserve">cac:WinningParty</t>
  </si>
  <si>
    <t xml:space="preserve">contains( ' CIF NIF NIE ID_UTE_TEMP_PLATAFORMA OTROS ',concat(' ',normalize-space(cac:PartyIdentification/cbc:ID/@schemeName),' ') )</t>
  </si>
  <si>
    <t xml:space="preserve">Error en 'Adjudicatario': debe especificar el 'schemeName' valido para el Identificador (CIF, NIF, NIE, ID_UTE_TEMP_PLATAFORMA OTROS).</t>
  </si>
  <si>
    <t xml:space="preserve">cac:TenderResult/cac:SubcontractTerms</t>
  </si>
  <si>
    <t xml:space="preserve">((not(cbc:UnknownPriceIndicator) or normalize-space(cbc:UnknownPriceIndicator) = 'false') and (normalize-space(cbc:Rate) != '' or normalize-space(cbc:Amount) != ''))     or (normalize-space(cbc:UnknownPriceIndicator) = 'true' and count(cbc:Amount) = 0)</t>
  </si>
  <si>
    <t xml:space="preserve">Error funcional: para subcontrataciones conocidas, debe especificar el 'Porcentaje subcontratable', o el 'Valor económico' a subcontratar.</t>
  </si>
  <si>
    <t xml:space="preserve">cac:TenderResult/cac:ContractFormalizationPeriod</t>
  </si>
  <si>
    <t xml:space="preserve">(../cbc:ResultCode != 8) or ((../cbc:ResultCode = 8)and ((cbc:Description) or (normalize-space(cbc:EndDate) != '' and not(cbc:DurationMeasure)) or (not(cbc:EndDate) and normalize-space(cbc:DurationMeasure) != '' and (cbc:StartDate) )))</t>
  </si>
  <si>
    <t xml:space="preserve">Error en 'Plazo de Formalización del Contrato': debe especificar la fecha de finalización del plazo, o la duración del plazo respecto una fecha inicial o una descripción.</t>
  </si>
  <si>
    <t xml:space="preserve">cac:TenderResult/cac:Contract</t>
  </si>
  <si>
    <t xml:space="preserve">(normalize-space(cbc:IssueDate) !='' and ../cbc:ResultCode = 9) or (../cbc:ResultCode != 9)</t>
  </si>
  <si>
    <t xml:space="preserve">Error en 'Formalización': debe especificar la 'Fecha de Formalización' en (Formalización -&gt;Datos de los Contratos -&gt; Contratos Adjudicados -&gt; Información del Contrato).</t>
  </si>
  <si>
    <t xml:space="preserve">Tendering_Process-required-elements</t>
  </si>
  <si>
    <t xml:space="preserve">cac:TenderingProcess/cac:InvitationSubmissionPeriod</t>
  </si>
  <si>
    <t xml:space="preserve">../cbc:ProcedureCode != '1'</t>
  </si>
  <si>
    <t xml:space="preserve">Error funcional: no se pueden enviar invitaciones en un Procedimiento Abierto. Elimine el elemento 'Plazo de Envío de Invitaciones a Licitar' o revise el Tipo de Procedimiento.</t>
  </si>
  <si>
    <t xml:space="preserve">cac:TenderingProcess/cac:OpenTenderEvent</t>
  </si>
  <si>
    <t xml:space="preserve">(../cbc:ProcedureCode !=1 ) or ( normalize-space(cbc:Description) != '' or (normalize-space(cbc:OccurrenceDate) != '' and normalize-space(cbc:OccurrenceTime) != '') )</t>
  </si>
  <si>
    <t xml:space="preserve">cac:TenderingProcess/cac:OpenTenderEvent/cac:OccurrenceLocation</t>
  </si>
  <si>
    <t xml:space="preserve">(../../cbc:ProcedureCode !=1 ) or ( normalize-space(cbc:Description) != '' and (cbc:Description) and ( ( normalize-space(cac:Address/cbc:StreetName) != '' and normalize-space(cac:Address/cbc:BuildingNumber) != '' and (cac:Address/cbc:StreetName) and (cac:Address/cbc:BuildingNumber) ) or ( (cac:Address/cac:AddressLine) and count(cac:Address/cac:AddressLine) &gt; 0 and normalize-space(cac:Address/cac:AddressLine[1]/cbc:Line) != '' ) ) and normalize-space(cac:Address/cbc:CityName) != '' and normalize-space(cac:Address/cbc:PostalZone) != '' and (cac:Address/cbc:CityName) and (cac:Address/cbc:PostalZone) and normalize-space(cac:Address/cac:Country/cbc:IdentificationCode) != '' and (cac:Address/cac:Country/cbc:IdentificationCode) )</t>
  </si>
  <si>
    <t xml:space="preserve">Error en 'Evento de Apertura de las Ofertas': debe especificar la Dirección del Evento (Lugar, Nombre de la Vía, Número del Edificio, Población, Código Postal y País).</t>
  </si>
  <si>
    <t xml:space="preserve">cac:TenderingProcess/cac:TenderSubmissionDeadlinePeriod</t>
  </si>
  <si>
    <t xml:space="preserve">(../cbc:ProcedureCode != '1' ) or (normalize-space(cbc:EndDate) != '' and normalize-space(cbc:EndTime) != '' and not(cbc:DurationMeasure)) or ( normalize-space(cbc:DurationMeasure) != '' and not(cbc:EndDate) and not(cbc:EndTime))</t>
  </si>
  <si>
    <t xml:space="preserve">Error en 'Fecha de Presentación de ofertas': Debe especificar la fecha y la hora de finalización del plazo.</t>
  </si>
  <si>
    <t xml:space="preserve">cac:TenderingTerms/cac:TenderValidityPeriod</t>
  </si>
  <si>
    <t xml:space="preserve">(normalize-space(cbc:EndDate) != '' and not(cbc:DurationMeasure)) or (not(cbc:EndDate) and normalize-space(cbc:DurationMeasure) != '')</t>
  </si>
  <si>
    <t xml:space="preserve">Error en 'Plazo de Validez de la Oferta': debe especificar la fecha de finalización del plazo, o la duración del plazo respecto de la presentación de la Oferta.</t>
  </si>
  <si>
    <t xml:space="preserve">cac:TenderingProcess/cac:ParticipationRequestReceptionPeriod</t>
  </si>
  <si>
    <t xml:space="preserve">Error en 'Proceso de Licitación': No debe especificar el 'Plazo de Recepción de Solicitudes de Participación'  en un Procedimiento Abierto. Elimine el elemento 'Plazo de Recepción de Solicitudes de Participación' o revise el Tipo de Procedimiento.</t>
  </si>
  <si>
    <t xml:space="preserve">( ( (cbc:ProcedureCode = '100') and                      ( (../cac:ContractingParty/cbc:ContractingPartyTypeCode='4') or (../cac:ContractingParty/cbc:ContractingPartyTypeCode='5') ) ) or                    (cbc:ProcedureCode != '100') or                    ( not(cbc:ProcedureCode) and (local-name(../.) = 'PriorInformationNotice') ) )</t>
  </si>
  <si>
    <t xml:space="preserve">Error en 'Proceso de Licitación': No se permite el Tipo de Procedimiento para el Tipo de Órgano de Contratación especificicado.</t>
  </si>
  <si>
    <t xml:space="preserve">cac:TenderingProcess/cac:FrameworkAgreement/cac:DurationPeriod/cbc:DurationMeasure</t>
  </si>
  <si>
    <t xml:space="preserve">Tendering_Terms-required-elements</t>
  </si>
  <si>
    <t xml:space="preserve">cac:TenderingTerms/cac:TenderValidityPeriod/cbc:DurationMeasure</t>
  </si>
  <si>
    <t xml:space="preserve">/child::*[local-name()='PriorInformationNotice'] or (../cac:TenderingProcess/cbc:ProcedureCode = '100' ) or (../cac:TenderingProcess/cbc:ProcedureCode = '3' ) or (cac:TendererQualificationRequest/cac:RequiredBusinessClassificationScheme/cac:ClassificationCategory/cbc:CodeValue != '') or (cac:TendererQualificationRequest/cac:TechnicalEvaluationCriteria/cbc:Description != '' ) or (cac:TendererQualificationRequest/cac:FinancialEvaluationCriteria/cbc:Description != '' ) or (cac:TendererQualificationRequest/cbc:Description != '') or  (local-name(../.)='ProcurementProjectLot')</t>
  </si>
  <si>
    <t xml:space="preserve">Error en 'Condiciones de Admisión de Candidatos a Licitar': debe especificar la 'Clasificación para Licitar' y/o los 'Criterios y documentos de Solvencia técnica' requeridos.</t>
  </si>
  <si>
    <t xml:space="preserve">cac:TenderingTerms/cac:AdditionalInformationParty</t>
  </si>
  <si>
    <t xml:space="preserve">cac:PartyName/cbc:Name != ''</t>
  </si>
  <si>
    <t xml:space="preserve">Error en 'Proveedor de Información Adicional': debe especificar el Nombre.</t>
  </si>
  <si>
    <t xml:space="preserve">cac:TenderingTerms/cac:AllowedSubcontractTerms</t>
  </si>
  <si>
    <t xml:space="preserve">normalize-space(cbc:UnknownPriceIndicator) = 'true' or (normalize-space(cbc:UnknownPriceIndicator) = 'false' and (normalize-space(cbc:Rate) != '' or normalize-space(cbc:Amount) != '') ) or (not (cbc:UnknownPriceIndicator) and (normalize-space(cbc:Rate) != '' or normalize-space(cbc:Amount) != ''))</t>
  </si>
  <si>
    <t xml:space="preserve">cac:TenderingTerms/cac:AppealTerms</t>
  </si>
  <si>
    <t xml:space="preserve">( ( normalize-space(cac:PresentationPeriod/cbc:StartDate) != '' and ( normalize-space(cac:PresentationPeriod/cbc:EndDate) != '' or normalize-space(cac:PresentationPeriod/cbc:DurationMeasure) != '' ) ) or (normalize-space(cac:PresentationPeriod/cbc:EndDate) != '' ) ) or count(cac:TenderingTerms/cac:AppealTerms/*) =0</t>
  </si>
  <si>
    <t xml:space="preserve">Error en 'Condiciones de Recurso': debe especificar el Plazo de Presentación.</t>
  </si>
  <si>
    <t xml:space="preserve">cac:TenderingTerms/cac:AppealTerms/cac:AppealInformationParty</t>
  </si>
  <si>
    <t xml:space="preserve">Error en 'Proveedor de información de Recurso': debe especificar el Nombre.</t>
  </si>
  <si>
    <t xml:space="preserve">cac:TenderingTerms/cac:AppealTerms/cac:AppealReceiverParty</t>
  </si>
  <si>
    <t xml:space="preserve">Error en 'Receptor de Recurso': debe especificar el Nombre.</t>
  </si>
  <si>
    <t xml:space="preserve">cac:TenderingTerms/cac:DocumentProviderParty</t>
  </si>
  <si>
    <t xml:space="preserve">Error en 'Proveedor de Pliegos': debe especificar el Nombre.</t>
  </si>
  <si>
    <t xml:space="preserve">cac:TenderingTerms/cac:RequiredFinancialGuarantee</t>
  </si>
  <si>
    <t xml:space="preserve">(normalize-space(cbc:LiabilityAmount) != '' and not(cbc:AmountRate)) or (not(cbc:LiabilityAmount) and normalize-space(cbc:AmountRate) != '')</t>
  </si>
  <si>
    <t xml:space="preserve">Error funcional: debe especificar el 'Valor de la Garantía' o el 'Porcentaje' sobre el Precio Total de la Licitación.</t>
  </si>
  <si>
    <t xml:space="preserve">cac:TenderingTerms/cac:RequiredFinancialGuarantee/cbc:AmountRate</t>
  </si>
  <si>
    <t xml:space="preserve">number(.) or number(normalize-space(substring-before(., '%')))</t>
  </si>
  <si>
    <t xml:space="preserve">Error de formato: el Porcentaje de la Garantía () no es válido. Este valor debe expresarse como X o como X%, donde X debe ser un valor númerico válido. Utilice punto (.) como separador decimal.</t>
  </si>
  <si>
    <t xml:space="preserve">cac:TenderingTerms/cac:RequiredFinancialGuarantee/cbc:LiabilityAmount</t>
  </si>
  <si>
    <t xml:space="preserve">number(normalize-space(.))</t>
  </si>
  <si>
    <t xml:space="preserve">Error de formato: el Importe de la Garantía () no es un número válido.</t>
  </si>
  <si>
    <t xml:space="preserve">cac:TenderingTerms/cac:RequiredFinancialGuarantee/cac:ConstitutionPeriod/cbc:DurationMeasure</t>
  </si>
  <si>
    <t xml:space="preserve">cac:TenderingTerms/cac:TendererQualicitationRequest/cac:FinancialEvaluationCriteria</t>
  </si>
  <si>
    <t xml:space="preserve">( normalize-space(cbc:EvaluationCriteriaTypeCode) or normalize-space(cbc:Description) or normalize-space(cbc:ThresholdQuantity) or normalize-space(cbc:DurationMeasure) or normalize-space(cbc:Expression) or normalize-space(cbc:UnitMeasure) )</t>
  </si>
  <si>
    <t xml:space="preserve">Error en 'Condiciones de Solvencia': Si se especifica un Criterio de Solvencia Económica, se debe especificar o la Descripción o el Umbral o la Duración o una Expresión.</t>
  </si>
  <si>
    <t xml:space="preserve">cac:TenderingTerms/cac:TendererQualificationRequest</t>
  </si>
  <si>
    <t xml:space="preserve">cac:RequiredBusinessClassificationScheme or normalize-space(cbc:Description) or ( (count(cac:TechnicalEvaluationCriteria) &gt; 0) or (count(cac:FinancialEvaluationCriteria) &gt; 0) )</t>
  </si>
  <si>
    <t xml:space="preserve">Error en 'Condiciones de Solvencia': debe especificar o la Descripción o los 'Criterios de Evaluación de la Solvencia Técnica o Económica'.</t>
  </si>
  <si>
    <t xml:space="preserve">cac:TenderingTerms/cac:TendererQualificationRequest/cac:TechnicalEvaluationCriteria</t>
  </si>
  <si>
    <t xml:space="preserve">Error en 'Condiciones de Solvencia': Si se especifica un Criterio de Solvencia Técnica, se debe especificar o la Descripción o el Umbral o la Duración o una Expresión.</t>
  </si>
  <si>
    <t xml:space="preserve">cac:TenderingTerms/cac:TenderRecipientParty</t>
  </si>
  <si>
    <t xml:space="preserve">Error en 'Receptor de Ofertas': debe especificar el Nombre.</t>
  </si>
  <si>
    <t xml:space="preserve">Tender-required-elements</t>
  </si>
  <si>
    <t xml:space="preserve">cac:TenderLine</t>
  </si>
  <si>
    <t xml:space="preserve">count(cac:Item) = 1</t>
  </si>
  <si>
    <t xml:space="preserve">/T</t>
  </si>
  <si>
    <t xml:space="preserve">Error en 'Línea de Oferta': debe especificar un 'Item'.</t>
  </si>
  <si>
    <t xml:space="preserve">cac:ValidityPeriod</t>
  </si>
  <si>
    <t xml:space="preserve">normalize-space(cbc:EndDate) != ''</t>
  </si>
  <si>
    <t xml:space="preserve">Error en 'Período de Validez de la Oferta': debe especificar la 'Fecha de Finalización'.</t>
  </si>
  <si>
    <t xml:space="preserve">child::*[local-name()='Tender']</t>
  </si>
  <si>
    <t xml:space="preserve">normalize-space(cac:LegalMonetaryTotal/cbc:PayableAmount) != ''</t>
  </si>
  <si>
    <t xml:space="preserve">Error en la 'Oferta': debe especificar el 'Importe Total de la Oferta'.</t>
  </si>
  <si>
    <t xml:space="preserve">Tender/cac:TendererParty/cac:Party</t>
  </si>
  <si>
    <t xml:space="preserve">Error en 'Licitador': debe especificar el 'Contacto'.</t>
  </si>
  <si>
    <t xml:space="preserve">Se indican en rojo las reglas que se han incluido  respecto al perfil CiP 1.5, que se resumen a continuación:</t>
  </si>
</sst>
</file>

<file path=xl/styles.xml><?xml version="1.0" encoding="utf-8"?>
<styleSheet xmlns="http://schemas.openxmlformats.org/spreadsheetml/2006/main">
  <numFmts count="2">
    <numFmt numFmtId="164" formatCode="General"/>
    <numFmt numFmtId="165" formatCode="General"/>
  </numFmts>
  <fonts count="6">
    <font>
      <sz val="10"/>
      <name val="Arial"/>
      <family val="0"/>
    </font>
    <font>
      <sz val="10"/>
      <name val="Arial"/>
      <family val="0"/>
    </font>
    <font>
      <sz val="10"/>
      <name val="Arial"/>
      <family val="0"/>
    </font>
    <font>
      <sz val="10"/>
      <name val="Arial"/>
      <family val="0"/>
    </font>
    <font>
      <b val="true"/>
      <sz val="10"/>
      <name val="Arial Unicode MS"/>
      <family val="0"/>
    </font>
    <font>
      <sz val="10"/>
      <color rgb="FFFF0000"/>
      <name val="Arial"/>
      <family val="0"/>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2" activeCellId="0" sqref="B2"/>
    </sheetView>
  </sheetViews>
  <sheetFormatPr defaultColWidth="11.0546875" defaultRowHeight="12.75" zeroHeight="false" outlineLevelRow="0" outlineLevelCol="0"/>
  <cols>
    <col collapsed="false" customWidth="true" hidden="false" outlineLevel="0" max="1" min="1" style="1" width="24.13"/>
    <col collapsed="false" customWidth="true" hidden="false" outlineLevel="0" max="2" min="2" style="1" width="11.42"/>
    <col collapsed="false" customWidth="true" hidden="false" outlineLevel="0" max="3" min="3" style="1" width="32.14"/>
    <col collapsed="false" customWidth="true" hidden="false" outlineLevel="0" max="4" min="4" style="1" width="35.13"/>
    <col collapsed="false" customWidth="true" hidden="false" outlineLevel="0" max="5" min="5" style="1" width="6.28"/>
    <col collapsed="false" customWidth="true" hidden="false" outlineLevel="0" max="6" min="6" style="1" width="7.14"/>
    <col collapsed="false" customWidth="true" hidden="false" outlineLevel="0" max="7" min="7" style="1" width="63.99"/>
  </cols>
  <sheetData>
    <row r="1" customFormat="false" ht="45" hidden="false" customHeight="false" outlineLevel="0" collapsed="false">
      <c r="A1" s="2" t="s">
        <v>0</v>
      </c>
      <c r="B1" s="2" t="s">
        <v>1</v>
      </c>
      <c r="C1" s="2" t="s">
        <v>2</v>
      </c>
      <c r="D1" s="2" t="s">
        <v>3</v>
      </c>
      <c r="E1" s="3" t="s">
        <v>4</v>
      </c>
      <c r="F1" s="2" t="s">
        <v>5</v>
      </c>
      <c r="G1" s="2" t="s">
        <v>6</v>
      </c>
    </row>
    <row r="2" customFormat="false" ht="76.5" hidden="false" customHeight="false" outlineLevel="0" collapsed="false">
      <c r="A2" s="1" t="s">
        <v>7</v>
      </c>
      <c r="C2" s="4" t="s">
        <v>8</v>
      </c>
      <c r="D2" s="4" t="s">
        <v>9</v>
      </c>
      <c r="E2" s="4" t="s">
        <v>10</v>
      </c>
      <c r="F2" s="4" t="n">
        <v>9</v>
      </c>
      <c r="G2" s="4" t="s">
        <v>11</v>
      </c>
      <c r="H2" s="5" t="str">
        <f aca="false">CONCATENATE(E2,F2)</f>
        <v>/PP9</v>
      </c>
      <c r="I2" s="5" t="e">
        <f aca="false">VLOOKUP(H2,#REF!,5,FALSE())</f>
        <v>#REF!</v>
      </c>
    </row>
    <row r="3" customFormat="false" ht="318.75" hidden="false" customHeight="false" outlineLevel="0" collapsed="false">
      <c r="A3" s="1" t="s">
        <v>12</v>
      </c>
      <c r="C3" s="4" t="s">
        <v>13</v>
      </c>
      <c r="D3" s="4" t="s">
        <v>14</v>
      </c>
      <c r="E3" s="4" t="s">
        <v>10</v>
      </c>
      <c r="F3" s="4" t="n">
        <v>3</v>
      </c>
      <c r="G3" s="4" t="s">
        <v>15</v>
      </c>
      <c r="H3" s="5" t="str">
        <f aca="false">CONCATENATE(E3,F3)</f>
        <v>/PP3</v>
      </c>
      <c r="I3" s="5" t="e">
        <f aca="false">VLOOKUP(H3,#REF!,5,FALSE())</f>
        <v>#REF!</v>
      </c>
    </row>
    <row r="4" customFormat="false" ht="76.5" hidden="false" customHeight="false" outlineLevel="0" collapsed="false">
      <c r="A4" s="1" t="s">
        <v>12</v>
      </c>
      <c r="C4" s="4" t="s">
        <v>8</v>
      </c>
      <c r="D4" s="4" t="s">
        <v>16</v>
      </c>
      <c r="E4" s="4" t="s">
        <v>10</v>
      </c>
      <c r="F4" s="4" t="n">
        <v>9</v>
      </c>
      <c r="G4" s="4" t="s">
        <v>11</v>
      </c>
      <c r="H4" s="5" t="str">
        <f aca="false">CONCATENATE(E4,F4)</f>
        <v>/PP9</v>
      </c>
      <c r="I4" s="5" t="e">
        <f aca="false">VLOOKUP(H4,#REF!,5,FALSE())</f>
        <v>#REF!</v>
      </c>
    </row>
    <row r="5" customFormat="false" ht="38.25" hidden="false" customHeight="false" outlineLevel="0" collapsed="false">
      <c r="A5" s="1" t="s">
        <v>17</v>
      </c>
      <c r="C5" s="4" t="s">
        <v>18</v>
      </c>
      <c r="D5" s="4" t="s">
        <v>19</v>
      </c>
      <c r="E5" s="4" t="s">
        <v>20</v>
      </c>
      <c r="F5" s="4" t="n">
        <v>1</v>
      </c>
      <c r="G5" s="4" t="s">
        <v>21</v>
      </c>
      <c r="H5" s="5" t="str">
        <f aca="false">CONCATENATE(E5,F5)</f>
        <v>/TP1</v>
      </c>
      <c r="I5" s="5" t="e">
        <f aca="false">VLOOKUP(H5,#REF!,5,FALSE())</f>
        <v>#REF!</v>
      </c>
    </row>
    <row r="6" customFormat="false" ht="38.25" hidden="false" customHeight="false" outlineLevel="0" collapsed="false">
      <c r="A6" s="1" t="s">
        <v>22</v>
      </c>
      <c r="C6" s="4" t="s">
        <v>23</v>
      </c>
      <c r="D6" s="4" t="s">
        <v>24</v>
      </c>
      <c r="E6" s="4" t="s">
        <v>25</v>
      </c>
      <c r="F6" s="4" t="n">
        <v>15</v>
      </c>
      <c r="G6" s="4" t="s">
        <v>26</v>
      </c>
      <c r="H6" s="5" t="str">
        <f aca="false">CONCATENATE(E6,F6)</f>
        <v>/TT15</v>
      </c>
      <c r="I6" s="5" t="e">
        <f aca="false">VLOOKUP(H6,#REF!,5,FALSE())</f>
        <v>#REF!</v>
      </c>
    </row>
    <row r="7" customFormat="false" ht="25.5" hidden="false" customHeight="false" outlineLevel="0" collapsed="false">
      <c r="A7" s="1" t="s">
        <v>27</v>
      </c>
      <c r="C7" s="4" t="s">
        <v>28</v>
      </c>
      <c r="D7" s="4" t="s">
        <v>29</v>
      </c>
      <c r="E7" s="4" t="s">
        <v>30</v>
      </c>
      <c r="F7" s="4" t="n">
        <v>1</v>
      </c>
      <c r="G7" s="4" t="s">
        <v>31</v>
      </c>
      <c r="H7" s="5" t="str">
        <f aca="false">CONCATENATE(E7,F7)</f>
        <v>/DOCREF1</v>
      </c>
      <c r="I7" s="5" t="e">
        <f aca="false">VLOOKUP(H7,#REF!,5,FALSE())</f>
        <v>#REF!</v>
      </c>
    </row>
    <row r="8" customFormat="false" ht="25.5" hidden="false" customHeight="false" outlineLevel="0" collapsed="false">
      <c r="A8" s="1" t="s">
        <v>27</v>
      </c>
      <c r="C8" s="4" t="s">
        <v>32</v>
      </c>
      <c r="D8" s="4" t="s">
        <v>29</v>
      </c>
      <c r="E8" s="4" t="s">
        <v>30</v>
      </c>
      <c r="F8" s="4" t="n">
        <v>1</v>
      </c>
      <c r="G8" s="4" t="s">
        <v>31</v>
      </c>
      <c r="H8" s="5" t="str">
        <f aca="false">CONCATENATE(E8,F8)</f>
        <v>/DOCREF1</v>
      </c>
      <c r="I8" s="5" t="e">
        <f aca="false">VLOOKUP(H8,#REF!,5,FALSE())</f>
        <v>#REF!</v>
      </c>
    </row>
    <row r="9" customFormat="false" ht="76.5" hidden="false" customHeight="false" outlineLevel="0" collapsed="false">
      <c r="A9" s="1" t="s">
        <v>27</v>
      </c>
      <c r="C9" s="4" t="s">
        <v>33</v>
      </c>
      <c r="D9" s="4" t="s">
        <v>34</v>
      </c>
      <c r="E9" s="4" t="s">
        <v>35</v>
      </c>
      <c r="F9" s="4" t="n">
        <v>17</v>
      </c>
      <c r="G9" s="4" t="s">
        <v>36</v>
      </c>
      <c r="H9" s="5" t="str">
        <f aca="false">CONCATENATE(E9,F9)</f>
        <v>/DOC17</v>
      </c>
      <c r="I9" s="5" t="e">
        <f aca="false">VLOOKUP(H9,#REF!,5,FALSE())</f>
        <v>#REF!</v>
      </c>
    </row>
    <row r="10" customFormat="false" ht="114.75" hidden="false" customHeight="false" outlineLevel="0" collapsed="false">
      <c r="A10" s="1" t="s">
        <v>37</v>
      </c>
      <c r="C10" s="4" t="s">
        <v>38</v>
      </c>
      <c r="D10" s="4" t="s">
        <v>39</v>
      </c>
      <c r="E10" s="4" t="s">
        <v>40</v>
      </c>
      <c r="F10" s="4" t="n">
        <v>2</v>
      </c>
      <c r="G10" s="4" t="s">
        <v>41</v>
      </c>
      <c r="H10" s="5" t="str">
        <f aca="false">CONCATENATE(E10,F10)</f>
        <v>/VALSEM2</v>
      </c>
      <c r="I10" s="5" t="e">
        <f aca="false">VLOOKUP(H10,#REF!,5,FALSE())</f>
        <v>#REF!</v>
      </c>
    </row>
    <row r="11" customFormat="false" ht="25.5" hidden="false" customHeight="false" outlineLevel="0" collapsed="false">
      <c r="A11" s="6" t="s">
        <v>42</v>
      </c>
      <c r="B11" s="6"/>
      <c r="C11" s="6" t="s">
        <v>43</v>
      </c>
      <c r="D11" s="6" t="s">
        <v>44</v>
      </c>
      <c r="E11" s="6" t="s">
        <v>45</v>
      </c>
      <c r="F11" s="6" t="n">
        <v>1790</v>
      </c>
      <c r="G11" s="6" t="s">
        <v>46</v>
      </c>
      <c r="H11" s="7" t="str">
        <f aca="false">CONCATENATE(E11,F11)</f>
        <v>/VAL1790</v>
      </c>
      <c r="I11" s="5" t="e">
        <f aca="false">VLOOKUP(H11,#REF!,5,FALSE())</f>
        <v>#REF!</v>
      </c>
    </row>
    <row r="12" customFormat="false" ht="25.5" hidden="false" customHeight="false" outlineLevel="0" collapsed="false">
      <c r="A12" s="6" t="s">
        <v>42</v>
      </c>
      <c r="B12" s="6"/>
      <c r="C12" s="6" t="s">
        <v>47</v>
      </c>
      <c r="D12" s="6" t="s">
        <v>48</v>
      </c>
      <c r="E12" s="6" t="s">
        <v>45</v>
      </c>
      <c r="F12" s="6" t="n">
        <v>450</v>
      </c>
      <c r="G12" s="6" t="s">
        <v>49</v>
      </c>
      <c r="H12" s="7" t="str">
        <f aca="false">CONCATENATE(E12,F12)</f>
        <v>/VAL450</v>
      </c>
      <c r="I12" s="5" t="e">
        <f aca="false">VLOOKUP(H12,#REF!,5,FALSE())</f>
        <v>#REF!</v>
      </c>
    </row>
    <row r="13" customFormat="false" ht="25.5" hidden="false" customHeight="false" outlineLevel="0" collapsed="false">
      <c r="A13" s="6" t="s">
        <v>42</v>
      </c>
      <c r="B13" s="6"/>
      <c r="C13" s="6" t="s">
        <v>50</v>
      </c>
      <c r="D13" s="6" t="s">
        <v>51</v>
      </c>
      <c r="E13" s="6" t="s">
        <v>45</v>
      </c>
      <c r="F13" s="6" t="n">
        <v>500</v>
      </c>
      <c r="G13" s="6" t="s">
        <v>52</v>
      </c>
      <c r="H13" s="7" t="str">
        <f aca="false">CONCATENATE(E13,F13)</f>
        <v>/VAL500</v>
      </c>
      <c r="I13" s="5" t="e">
        <f aca="false">VLOOKUP(H13,#REF!,5,FALSE())</f>
        <v>#REF!</v>
      </c>
    </row>
    <row r="14" customFormat="false" ht="25.5" hidden="false" customHeight="false" outlineLevel="0" collapsed="false">
      <c r="A14" s="6" t="s">
        <v>42</v>
      </c>
      <c r="B14" s="6"/>
      <c r="C14" s="6" t="s">
        <v>53</v>
      </c>
      <c r="D14" s="6" t="s">
        <v>54</v>
      </c>
      <c r="E14" s="6" t="s">
        <v>45</v>
      </c>
      <c r="F14" s="6" t="n">
        <v>510</v>
      </c>
      <c r="G14" s="6" t="s">
        <v>55</v>
      </c>
      <c r="H14" s="7" t="str">
        <f aca="false">CONCATENATE(E14,F14)</f>
        <v>/VAL510</v>
      </c>
      <c r="I14" s="5" t="e">
        <f aca="false">VLOOKUP(H14,#REF!,5,FALSE())</f>
        <v>#REF!</v>
      </c>
    </row>
    <row r="15" customFormat="false" ht="25.5" hidden="false" customHeight="false" outlineLevel="0" collapsed="false">
      <c r="A15" s="6" t="s">
        <v>42</v>
      </c>
      <c r="B15" s="6"/>
      <c r="C15" s="6" t="s">
        <v>56</v>
      </c>
      <c r="D15" s="6" t="s">
        <v>57</v>
      </c>
      <c r="E15" s="6" t="s">
        <v>45</v>
      </c>
      <c r="F15" s="6" t="n">
        <v>530</v>
      </c>
      <c r="G15" s="6" t="s">
        <v>58</v>
      </c>
      <c r="H15" s="7" t="str">
        <f aca="false">CONCATENATE(E15,F15)</f>
        <v>/VAL530</v>
      </c>
      <c r="I15" s="5" t="e">
        <f aca="false">VLOOKUP(H15,#REF!,5,FALSE())</f>
        <v>#REF!</v>
      </c>
    </row>
    <row r="16" customFormat="false" ht="25.5" hidden="false" customHeight="false" outlineLevel="0" collapsed="false">
      <c r="A16" s="6" t="s">
        <v>42</v>
      </c>
      <c r="B16" s="6"/>
      <c r="C16" s="6" t="s">
        <v>59</v>
      </c>
      <c r="D16" s="6" t="s">
        <v>48</v>
      </c>
      <c r="E16" s="6" t="s">
        <v>45</v>
      </c>
      <c r="F16" s="6" t="n">
        <v>540</v>
      </c>
      <c r="G16" s="6" t="s">
        <v>60</v>
      </c>
      <c r="H16" s="7" t="str">
        <f aca="false">CONCATENATE(E16,F16)</f>
        <v>/VAL540</v>
      </c>
      <c r="I16" s="5" t="e">
        <f aca="false">VLOOKUP(H16,#REF!,5,FALSE())</f>
        <v>#REF!</v>
      </c>
    </row>
    <row r="17" customFormat="false" ht="25.5" hidden="false" customHeight="false" outlineLevel="0" collapsed="false">
      <c r="A17" s="6" t="s">
        <v>42</v>
      </c>
      <c r="B17" s="6"/>
      <c r="C17" s="6" t="s">
        <v>61</v>
      </c>
      <c r="D17" s="6" t="s">
        <v>51</v>
      </c>
      <c r="E17" s="6" t="s">
        <v>45</v>
      </c>
      <c r="F17" s="6" t="n">
        <v>470</v>
      </c>
      <c r="G17" s="6" t="s">
        <v>62</v>
      </c>
      <c r="H17" s="7" t="str">
        <f aca="false">CONCATENATE(E17,F17)</f>
        <v>/VAL470</v>
      </c>
      <c r="I17" s="5" t="e">
        <f aca="false">VLOOKUP(H17,#REF!,5,FALSE())</f>
        <v>#REF!</v>
      </c>
    </row>
    <row r="18" customFormat="false" ht="25.5" hidden="false" customHeight="false" outlineLevel="0" collapsed="false">
      <c r="A18" s="6" t="s">
        <v>42</v>
      </c>
      <c r="B18" s="6"/>
      <c r="C18" s="6" t="s">
        <v>63</v>
      </c>
      <c r="D18" s="6" t="s">
        <v>51</v>
      </c>
      <c r="E18" s="6" t="s">
        <v>45</v>
      </c>
      <c r="F18" s="6" t="n">
        <v>520</v>
      </c>
      <c r="G18" s="6" t="s">
        <v>64</v>
      </c>
      <c r="H18" s="7" t="str">
        <f aca="false">CONCATENATE(E18,F18)</f>
        <v>/VAL520</v>
      </c>
      <c r="I18" s="5" t="e">
        <f aca="false">VLOOKUP(H18,#REF!,5,FALSE())</f>
        <v>#REF!</v>
      </c>
    </row>
    <row r="19" customFormat="false" ht="25.5" hidden="false" customHeight="false" outlineLevel="0" collapsed="false">
      <c r="A19" s="6" t="s">
        <v>42</v>
      </c>
      <c r="B19" s="6"/>
      <c r="C19" s="6" t="s">
        <v>65</v>
      </c>
      <c r="D19" s="6" t="s">
        <v>57</v>
      </c>
      <c r="E19" s="6" t="s">
        <v>45</v>
      </c>
      <c r="F19" s="6" t="n">
        <v>460</v>
      </c>
      <c r="G19" s="6" t="s">
        <v>66</v>
      </c>
      <c r="H19" s="7" t="str">
        <f aca="false">CONCATENATE(E19,F19)</f>
        <v>/VAL460</v>
      </c>
      <c r="I19" s="5" t="e">
        <f aca="false">VLOOKUP(H19,#REF!,5,FALSE())</f>
        <v>#REF!</v>
      </c>
    </row>
    <row r="20" customFormat="false" ht="25.5" hidden="false" customHeight="false" outlineLevel="0" collapsed="false">
      <c r="A20" s="6" t="s">
        <v>42</v>
      </c>
      <c r="B20" s="6"/>
      <c r="C20" s="6" t="s">
        <v>67</v>
      </c>
      <c r="D20" s="6" t="s">
        <v>51</v>
      </c>
      <c r="E20" s="6" t="s">
        <v>45</v>
      </c>
      <c r="F20" s="6" t="n">
        <v>480</v>
      </c>
      <c r="G20" s="6" t="s">
        <v>68</v>
      </c>
      <c r="H20" s="7" t="str">
        <f aca="false">CONCATENATE(E20,F20)</f>
        <v>/VAL480</v>
      </c>
      <c r="I20" s="5" t="e">
        <f aca="false">VLOOKUP(H20,#REF!,5,FALSE())</f>
        <v>#REF!</v>
      </c>
    </row>
    <row r="21" customFormat="false" ht="25.5" hidden="false" customHeight="false" outlineLevel="0" collapsed="false">
      <c r="A21" s="6" t="s">
        <v>42</v>
      </c>
      <c r="B21" s="6"/>
      <c r="C21" s="6" t="s">
        <v>69</v>
      </c>
      <c r="D21" s="6" t="s">
        <v>70</v>
      </c>
      <c r="E21" s="6" t="s">
        <v>45</v>
      </c>
      <c r="F21" s="6" t="n">
        <v>490</v>
      </c>
      <c r="G21" s="6" t="s">
        <v>71</v>
      </c>
      <c r="H21" s="7" t="str">
        <f aca="false">CONCATENATE(E21,F21)</f>
        <v>/VAL490</v>
      </c>
      <c r="I21" s="5" t="e">
        <f aca="false">VLOOKUP(H21,#REF!,5,FALSE())</f>
        <v>#REF!</v>
      </c>
    </row>
    <row r="22" customFormat="false" ht="25.5" hidden="false" customHeight="false" outlineLevel="0" collapsed="false">
      <c r="A22" s="6" t="s">
        <v>42</v>
      </c>
      <c r="B22" s="6"/>
      <c r="C22" s="6" t="s">
        <v>72</v>
      </c>
      <c r="D22" s="6" t="s">
        <v>70</v>
      </c>
      <c r="E22" s="6" t="s">
        <v>45</v>
      </c>
      <c r="F22" s="6" t="n">
        <v>1140</v>
      </c>
      <c r="G22" s="6" t="s">
        <v>73</v>
      </c>
      <c r="H22" s="7" t="str">
        <f aca="false">CONCATENATE(E22,F22)</f>
        <v>/VAL1140</v>
      </c>
      <c r="I22" s="5" t="e">
        <f aca="false">VLOOKUP(H22,#REF!,5,FALSE())</f>
        <v>#REF!</v>
      </c>
    </row>
    <row r="23" customFormat="false" ht="38.25" hidden="false" customHeight="false" outlineLevel="0" collapsed="false">
      <c r="A23" s="6" t="s">
        <v>42</v>
      </c>
      <c r="B23" s="6"/>
      <c r="C23" s="6" t="s">
        <v>74</v>
      </c>
      <c r="D23" s="6" t="s">
        <v>75</v>
      </c>
      <c r="E23" s="6" t="s">
        <v>45</v>
      </c>
      <c r="F23" s="6" t="n">
        <v>1730</v>
      </c>
      <c r="G23" s="6" t="s">
        <v>76</v>
      </c>
      <c r="H23" s="7" t="str">
        <f aca="false">CONCATENATE(E23,F23)</f>
        <v>/VAL1730</v>
      </c>
      <c r="I23" s="5" t="e">
        <f aca="false">VLOOKUP(H23,#REF!,5,FALSE())</f>
        <v>#REF!</v>
      </c>
    </row>
    <row r="24" customFormat="false" ht="25.5" hidden="false" customHeight="false" outlineLevel="0" collapsed="false">
      <c r="A24" s="6" t="s">
        <v>42</v>
      </c>
      <c r="B24" s="6"/>
      <c r="C24" s="6" t="s">
        <v>77</v>
      </c>
      <c r="D24" s="6" t="s">
        <v>48</v>
      </c>
      <c r="E24" s="6" t="s">
        <v>45</v>
      </c>
      <c r="F24" s="6" t="n">
        <v>290</v>
      </c>
      <c r="G24" s="6" t="s">
        <v>78</v>
      </c>
      <c r="H24" s="7" t="str">
        <f aca="false">CONCATENATE(E24,F24)</f>
        <v>/VAL290</v>
      </c>
      <c r="I24" s="5" t="e">
        <f aca="false">VLOOKUP(H24,#REF!,5,FALSE())</f>
        <v>#REF!</v>
      </c>
    </row>
    <row r="25" customFormat="false" ht="25.5" hidden="false" customHeight="false" outlineLevel="0" collapsed="false">
      <c r="A25" s="6" t="s">
        <v>42</v>
      </c>
      <c r="B25" s="6"/>
      <c r="C25" s="6" t="s">
        <v>79</v>
      </c>
      <c r="D25" s="6" t="s">
        <v>80</v>
      </c>
      <c r="E25" s="6" t="s">
        <v>45</v>
      </c>
      <c r="F25" s="6" t="n">
        <v>301</v>
      </c>
      <c r="G25" s="6" t="s">
        <v>81</v>
      </c>
      <c r="H25" s="7" t="str">
        <f aca="false">CONCATENATE(E25,F25)</f>
        <v>/VAL301</v>
      </c>
      <c r="I25" s="5" t="e">
        <f aca="false">VLOOKUP(H25,#REF!,5,FALSE())</f>
        <v>#REF!</v>
      </c>
    </row>
    <row r="26" customFormat="false" ht="25.5" hidden="false" customHeight="false" outlineLevel="0" collapsed="false">
      <c r="A26" s="6" t="s">
        <v>42</v>
      </c>
      <c r="B26" s="6"/>
      <c r="C26" s="6" t="s">
        <v>82</v>
      </c>
      <c r="D26" s="6" t="s">
        <v>44</v>
      </c>
      <c r="E26" s="6" t="s">
        <v>45</v>
      </c>
      <c r="F26" s="6" t="n">
        <v>291</v>
      </c>
      <c r="G26" s="6" t="s">
        <v>46</v>
      </c>
      <c r="H26" s="7" t="str">
        <f aca="false">CONCATENATE(E26,F26)</f>
        <v>/VAL291</v>
      </c>
      <c r="I26" s="5" t="e">
        <f aca="false">VLOOKUP(H26,#REF!,5,FALSE())</f>
        <v>#REF!</v>
      </c>
    </row>
    <row r="27" customFormat="false" ht="38.25" hidden="false" customHeight="false" outlineLevel="0" collapsed="false">
      <c r="A27" s="6" t="s">
        <v>42</v>
      </c>
      <c r="B27" s="6"/>
      <c r="C27" s="6" t="s">
        <v>83</v>
      </c>
      <c r="D27" s="6" t="s">
        <v>84</v>
      </c>
      <c r="E27" s="6" t="s">
        <v>45</v>
      </c>
      <c r="F27" s="6" t="n">
        <v>330</v>
      </c>
      <c r="G27" s="6" t="s">
        <v>85</v>
      </c>
      <c r="H27" s="7" t="str">
        <f aca="false">CONCATENATE(E27,F27)</f>
        <v>/VAL330</v>
      </c>
      <c r="I27" s="5" t="e">
        <f aca="false">VLOOKUP(H27,#REF!,5,FALSE())</f>
        <v>#REF!</v>
      </c>
    </row>
    <row r="28" customFormat="false" ht="38.25" hidden="false" customHeight="false" outlineLevel="0" collapsed="false">
      <c r="A28" s="6" t="s">
        <v>42</v>
      </c>
      <c r="B28" s="6"/>
      <c r="C28" s="6" t="s">
        <v>86</v>
      </c>
      <c r="D28" s="6" t="s">
        <v>84</v>
      </c>
      <c r="E28" s="6" t="s">
        <v>45</v>
      </c>
      <c r="F28" s="6" t="n">
        <v>331</v>
      </c>
      <c r="G28" s="6" t="s">
        <v>87</v>
      </c>
      <c r="H28" s="7" t="str">
        <f aca="false">CONCATENATE(E28,F28)</f>
        <v>/VAL331</v>
      </c>
      <c r="I28" s="5" t="e">
        <f aca="false">VLOOKUP(H28,#REF!,5,FALSE())</f>
        <v>#REF!</v>
      </c>
    </row>
    <row r="29" customFormat="false" ht="38.25" hidden="false" customHeight="false" outlineLevel="0" collapsed="false">
      <c r="A29" s="6" t="s">
        <v>42</v>
      </c>
      <c r="B29" s="6"/>
      <c r="C29" s="6" t="s">
        <v>88</v>
      </c>
      <c r="D29" s="6" t="s">
        <v>84</v>
      </c>
      <c r="E29" s="6" t="s">
        <v>45</v>
      </c>
      <c r="F29" s="6" t="n">
        <v>320</v>
      </c>
      <c r="G29" s="6" t="s">
        <v>89</v>
      </c>
      <c r="H29" s="7" t="str">
        <f aca="false">CONCATENATE(E29,F29)</f>
        <v>/VAL320</v>
      </c>
      <c r="I29" s="5" t="e">
        <f aca="false">VLOOKUP(H29,#REF!,5,FALSE())</f>
        <v>#REF!</v>
      </c>
    </row>
    <row r="30" customFormat="false" ht="38.25" hidden="false" customHeight="false" outlineLevel="0" collapsed="false">
      <c r="A30" s="6" t="s">
        <v>42</v>
      </c>
      <c r="B30" s="6"/>
      <c r="C30" s="6" t="s">
        <v>90</v>
      </c>
      <c r="D30" s="6" t="s">
        <v>84</v>
      </c>
      <c r="E30" s="6" t="s">
        <v>45</v>
      </c>
      <c r="F30" s="6" t="n">
        <v>321</v>
      </c>
      <c r="G30" s="6" t="s">
        <v>91</v>
      </c>
      <c r="H30" s="7" t="str">
        <f aca="false">CONCATENATE(E30,F30)</f>
        <v>/VAL321</v>
      </c>
      <c r="I30" s="5" t="e">
        <f aca="false">VLOOKUP(H30,#REF!,5,FALSE())</f>
        <v>#REF!</v>
      </c>
    </row>
    <row r="31" customFormat="false" ht="25.5" hidden="false" customHeight="false" outlineLevel="0" collapsed="false">
      <c r="A31" s="6" t="s">
        <v>42</v>
      </c>
      <c r="B31" s="6"/>
      <c r="C31" s="6" t="s">
        <v>92</v>
      </c>
      <c r="D31" s="6" t="s">
        <v>93</v>
      </c>
      <c r="E31" s="6" t="s">
        <v>45</v>
      </c>
      <c r="F31" s="6" t="n">
        <v>310</v>
      </c>
      <c r="G31" s="6" t="s">
        <v>94</v>
      </c>
      <c r="H31" s="7" t="str">
        <f aca="false">CONCATENATE(E31,F31)</f>
        <v>/VAL310</v>
      </c>
      <c r="I31" s="5" t="e">
        <f aca="false">VLOOKUP(H31,#REF!,5,FALSE())</f>
        <v>#REF!</v>
      </c>
    </row>
    <row r="32" customFormat="false" ht="25.5" hidden="false" customHeight="false" outlineLevel="0" collapsed="false">
      <c r="A32" s="6" t="s">
        <v>42</v>
      </c>
      <c r="B32" s="6"/>
      <c r="C32" s="6" t="s">
        <v>95</v>
      </c>
      <c r="D32" s="6" t="s">
        <v>80</v>
      </c>
      <c r="E32" s="6" t="s">
        <v>45</v>
      </c>
      <c r="F32" s="6" t="n">
        <v>300</v>
      </c>
      <c r="G32" s="6" t="s">
        <v>81</v>
      </c>
      <c r="H32" s="7" t="str">
        <f aca="false">CONCATENATE(E32,F32)</f>
        <v>/VAL300</v>
      </c>
      <c r="I32" s="5" t="e">
        <f aca="false">VLOOKUP(H32,#REF!,5,FALSE())</f>
        <v>#REF!</v>
      </c>
    </row>
    <row r="33" customFormat="false" ht="38.25" hidden="false" customHeight="false" outlineLevel="0" collapsed="false">
      <c r="A33" s="6" t="s">
        <v>42</v>
      </c>
      <c r="B33" s="6"/>
      <c r="C33" s="6" t="s">
        <v>96</v>
      </c>
      <c r="D33" s="6" t="s">
        <v>84</v>
      </c>
      <c r="E33" s="6" t="s">
        <v>45</v>
      </c>
      <c r="F33" s="6" t="n">
        <v>300</v>
      </c>
      <c r="G33" s="6" t="s">
        <v>97</v>
      </c>
      <c r="H33" s="7" t="str">
        <f aca="false">CONCATENATE(E33,F33)</f>
        <v>/VAL300</v>
      </c>
      <c r="I33" s="5" t="e">
        <f aca="false">VLOOKUP(H33,#REF!,5,FALSE())</f>
        <v>#REF!</v>
      </c>
    </row>
    <row r="34" customFormat="false" ht="25.5" hidden="false" customHeight="false" outlineLevel="0" collapsed="false">
      <c r="A34" s="6" t="s">
        <v>42</v>
      </c>
      <c r="B34" s="6"/>
      <c r="C34" s="6" t="s">
        <v>98</v>
      </c>
      <c r="D34" s="6" t="s">
        <v>99</v>
      </c>
      <c r="E34" s="6" t="s">
        <v>45</v>
      </c>
      <c r="F34" s="6" t="n">
        <v>90</v>
      </c>
      <c r="G34" s="6" t="s">
        <v>100</v>
      </c>
      <c r="H34" s="7" t="str">
        <f aca="false">CONCATENATE(E34,F34)</f>
        <v>/VAL90</v>
      </c>
      <c r="I34" s="5" t="e">
        <f aca="false">VLOOKUP(H34,#REF!,5,FALSE())</f>
        <v>#REF!</v>
      </c>
    </row>
    <row r="35" customFormat="false" ht="25.5" hidden="false" customHeight="false" outlineLevel="0" collapsed="false">
      <c r="A35" s="1" t="s">
        <v>42</v>
      </c>
      <c r="C35" s="4" t="s">
        <v>101</v>
      </c>
      <c r="D35" s="4" t="s">
        <v>99</v>
      </c>
      <c r="E35" s="4" t="s">
        <v>45</v>
      </c>
      <c r="F35" s="4" t="n">
        <v>91</v>
      </c>
      <c r="G35" s="4" t="s">
        <v>102</v>
      </c>
      <c r="H35" s="5" t="str">
        <f aca="false">CONCATENATE(E35,F35)</f>
        <v>/VAL91</v>
      </c>
      <c r="I35" s="5" t="e">
        <f aca="false">VLOOKUP(H35,#REF!,5,FALSE())</f>
        <v>#REF!</v>
      </c>
    </row>
    <row r="36" customFormat="false" ht="25.5" hidden="false" customHeight="false" outlineLevel="0" collapsed="false">
      <c r="A36" s="1" t="s">
        <v>42</v>
      </c>
      <c r="C36" s="4" t="s">
        <v>103</v>
      </c>
      <c r="D36" s="4" t="s">
        <v>93</v>
      </c>
      <c r="E36" s="4" t="s">
        <v>45</v>
      </c>
      <c r="F36" s="4" t="n">
        <v>60</v>
      </c>
      <c r="G36" s="4" t="s">
        <v>104</v>
      </c>
      <c r="H36" s="5" t="str">
        <f aca="false">CONCATENATE(E36,F36)</f>
        <v>/VAL60</v>
      </c>
      <c r="I36" s="5" t="e">
        <f aca="false">VLOOKUP(H36,#REF!,5,FALSE())</f>
        <v>#REF!</v>
      </c>
    </row>
    <row r="37" customFormat="false" ht="25.5" hidden="false" customHeight="false" outlineLevel="0" collapsed="false">
      <c r="A37" s="1" t="s">
        <v>42</v>
      </c>
      <c r="C37" s="4" t="s">
        <v>105</v>
      </c>
      <c r="D37" s="4" t="s">
        <v>70</v>
      </c>
      <c r="E37" s="4" t="s">
        <v>45</v>
      </c>
      <c r="F37" s="4" t="n">
        <v>70</v>
      </c>
      <c r="G37" s="4" t="s">
        <v>106</v>
      </c>
      <c r="H37" s="5" t="str">
        <f aca="false">CONCATENATE(E37,F37)</f>
        <v>/VAL70</v>
      </c>
      <c r="I37" s="5" t="e">
        <f aca="false">VLOOKUP(H37,#REF!,5,FALSE())</f>
        <v>#REF!</v>
      </c>
    </row>
    <row r="38" customFormat="false" ht="25.5" hidden="false" customHeight="false" outlineLevel="0" collapsed="false">
      <c r="A38" s="1" t="s">
        <v>42</v>
      </c>
      <c r="C38" s="4" t="s">
        <v>107</v>
      </c>
      <c r="D38" s="4" t="s">
        <v>93</v>
      </c>
      <c r="E38" s="4" t="s">
        <v>45</v>
      </c>
      <c r="F38" s="4" t="n">
        <v>100</v>
      </c>
      <c r="G38" s="4" t="s">
        <v>94</v>
      </c>
      <c r="H38" s="5" t="str">
        <f aca="false">CONCATENATE(E38,F38)</f>
        <v>/VAL100</v>
      </c>
      <c r="I38" s="5" t="e">
        <f aca="false">VLOOKUP(H38,#REF!,5,FALSE())</f>
        <v>#REF!</v>
      </c>
    </row>
    <row r="39" customFormat="false" ht="38.25" hidden="false" customHeight="false" outlineLevel="0" collapsed="false">
      <c r="A39" s="6" t="s">
        <v>42</v>
      </c>
      <c r="B39" s="6"/>
      <c r="C39" s="6" t="s">
        <v>108</v>
      </c>
      <c r="D39" s="6" t="s">
        <v>109</v>
      </c>
      <c r="E39" s="6" t="s">
        <v>45</v>
      </c>
      <c r="F39" s="6" t="n">
        <v>80</v>
      </c>
      <c r="G39" s="6" t="s">
        <v>110</v>
      </c>
      <c r="H39" s="7" t="str">
        <f aca="false">CONCATENATE(E39,F39)</f>
        <v>/VAL80</v>
      </c>
      <c r="I39" s="5" t="e">
        <f aca="false">VLOOKUP(H39,#REF!,5,FALSE())</f>
        <v>#REF!</v>
      </c>
    </row>
    <row r="40" customFormat="false" ht="25.5" hidden="false" customHeight="false" outlineLevel="0" collapsed="false">
      <c r="A40" s="1" t="s">
        <v>42</v>
      </c>
      <c r="C40" s="4" t="s">
        <v>111</v>
      </c>
      <c r="D40" s="4" t="s">
        <v>112</v>
      </c>
      <c r="E40" s="4" t="s">
        <v>45</v>
      </c>
      <c r="F40" s="4" t="n">
        <v>130</v>
      </c>
      <c r="G40" s="4" t="s">
        <v>113</v>
      </c>
      <c r="H40" s="5" t="str">
        <f aca="false">CONCATENATE(E40,F40)</f>
        <v>/VAL130</v>
      </c>
      <c r="I40" s="5" t="e">
        <f aca="false">VLOOKUP(H40,#REF!,5,FALSE())</f>
        <v>#REF!</v>
      </c>
    </row>
    <row r="41" customFormat="false" ht="25.5" hidden="false" customHeight="false" outlineLevel="0" collapsed="false">
      <c r="A41" s="1" t="s">
        <v>42</v>
      </c>
      <c r="C41" s="4" t="s">
        <v>114</v>
      </c>
      <c r="D41" s="4" t="s">
        <v>115</v>
      </c>
      <c r="E41" s="4" t="s">
        <v>45</v>
      </c>
      <c r="F41" s="4" t="n">
        <v>140</v>
      </c>
      <c r="G41" s="4" t="s">
        <v>116</v>
      </c>
      <c r="H41" s="5" t="str">
        <f aca="false">CONCATENATE(E41,F41)</f>
        <v>/VAL140</v>
      </c>
      <c r="I41" s="5" t="e">
        <f aca="false">VLOOKUP(H41,#REF!,5,FALSE())</f>
        <v>#REF!</v>
      </c>
    </row>
    <row r="42" customFormat="false" ht="25.5" hidden="false" customHeight="false" outlineLevel="0" collapsed="false">
      <c r="A42" s="6" t="s">
        <v>42</v>
      </c>
      <c r="B42" s="6"/>
      <c r="C42" s="6" t="s">
        <v>117</v>
      </c>
      <c r="D42" s="6" t="s">
        <v>118</v>
      </c>
      <c r="E42" s="6" t="s">
        <v>45</v>
      </c>
      <c r="F42" s="6" t="n">
        <v>120</v>
      </c>
      <c r="G42" s="6" t="s">
        <v>119</v>
      </c>
      <c r="H42" s="7" t="str">
        <f aca="false">CONCATENATE(E42,F42)</f>
        <v>/VAL120</v>
      </c>
      <c r="I42" s="5" t="e">
        <f aca="false">VLOOKUP(H42,#REF!,5,FALSE())</f>
        <v>#REF!</v>
      </c>
    </row>
    <row r="43" customFormat="false" ht="25.5" hidden="false" customHeight="false" outlineLevel="0" collapsed="false">
      <c r="A43" s="6" t="s">
        <v>42</v>
      </c>
      <c r="B43" s="6"/>
      <c r="C43" s="6" t="s">
        <v>120</v>
      </c>
      <c r="D43" s="6" t="s">
        <v>70</v>
      </c>
      <c r="E43" s="6" t="s">
        <v>45</v>
      </c>
      <c r="F43" s="6" t="n">
        <v>650</v>
      </c>
      <c r="G43" s="6" t="s">
        <v>121</v>
      </c>
      <c r="H43" s="7" t="str">
        <f aca="false">CONCATENATE(E43,F43)</f>
        <v>/VAL650</v>
      </c>
      <c r="I43" s="5" t="e">
        <f aca="false">VLOOKUP(H43,#REF!,5,FALSE())</f>
        <v>#REF!</v>
      </c>
    </row>
    <row r="44" customFormat="false" ht="25.5" hidden="false" customHeight="false" outlineLevel="0" collapsed="false">
      <c r="A44" s="6" t="s">
        <v>42</v>
      </c>
      <c r="B44" s="6"/>
      <c r="C44" s="6" t="s">
        <v>122</v>
      </c>
      <c r="D44" s="6" t="s">
        <v>118</v>
      </c>
      <c r="E44" s="6" t="s">
        <v>45</v>
      </c>
      <c r="F44" s="6" t="n">
        <v>660</v>
      </c>
      <c r="G44" s="6" t="s">
        <v>123</v>
      </c>
      <c r="H44" s="7" t="str">
        <f aca="false">CONCATENATE(E44,F44)</f>
        <v>/VAL660</v>
      </c>
      <c r="I44" s="5" t="e">
        <f aca="false">VLOOKUP(H44,#REF!,5,FALSE())</f>
        <v>#REF!</v>
      </c>
    </row>
    <row r="45" customFormat="false" ht="25.5" hidden="false" customHeight="false" outlineLevel="0" collapsed="false">
      <c r="A45" s="6" t="s">
        <v>42</v>
      </c>
      <c r="B45" s="6"/>
      <c r="C45" s="6" t="s">
        <v>124</v>
      </c>
      <c r="D45" s="6" t="s">
        <v>125</v>
      </c>
      <c r="E45" s="6" t="s">
        <v>45</v>
      </c>
      <c r="F45" s="6" t="n">
        <v>700</v>
      </c>
      <c r="G45" s="6" t="s">
        <v>126</v>
      </c>
      <c r="H45" s="7" t="str">
        <f aca="false">CONCATENATE(E45,F45)</f>
        <v>/VAL700</v>
      </c>
      <c r="I45" s="5" t="e">
        <f aca="false">VLOOKUP(H45,#REF!,5,FALSE())</f>
        <v>#REF!</v>
      </c>
    </row>
    <row r="46" customFormat="false" ht="25.5" hidden="false" customHeight="false" outlineLevel="0" collapsed="false">
      <c r="A46" s="6" t="s">
        <v>42</v>
      </c>
      <c r="B46" s="6"/>
      <c r="C46" s="6" t="s">
        <v>127</v>
      </c>
      <c r="D46" s="6" t="s">
        <v>57</v>
      </c>
      <c r="E46" s="6" t="s">
        <v>45</v>
      </c>
      <c r="F46" s="6" t="n">
        <v>640</v>
      </c>
      <c r="G46" s="6" t="s">
        <v>128</v>
      </c>
      <c r="H46" s="7" t="str">
        <f aca="false">CONCATENATE(E46,F46)</f>
        <v>/VAL640</v>
      </c>
      <c r="I46" s="5" t="e">
        <f aca="false">VLOOKUP(H46,#REF!,5,FALSE())</f>
        <v>#REF!</v>
      </c>
    </row>
    <row r="47" customFormat="false" ht="25.5" hidden="false" customHeight="false" outlineLevel="0" collapsed="false">
      <c r="A47" s="6" t="s">
        <v>42</v>
      </c>
      <c r="B47" s="6"/>
      <c r="C47" s="6" t="s">
        <v>129</v>
      </c>
      <c r="D47" s="6" t="s">
        <v>70</v>
      </c>
      <c r="E47" s="6" t="s">
        <v>45</v>
      </c>
      <c r="F47" s="6" t="n">
        <v>690</v>
      </c>
      <c r="G47" s="6" t="s">
        <v>130</v>
      </c>
      <c r="H47" s="7" t="str">
        <f aca="false">CONCATENATE(E47,F47)</f>
        <v>/VAL690</v>
      </c>
      <c r="I47" s="5" t="e">
        <f aca="false">VLOOKUP(H47,#REF!,5,FALSE())</f>
        <v>#REF!</v>
      </c>
    </row>
    <row r="48" customFormat="false" ht="25.5" hidden="false" customHeight="false" outlineLevel="0" collapsed="false">
      <c r="A48" s="6" t="s">
        <v>42</v>
      </c>
      <c r="B48" s="6"/>
      <c r="C48" s="6" t="s">
        <v>131</v>
      </c>
      <c r="D48" s="6" t="s">
        <v>70</v>
      </c>
      <c r="E48" s="6" t="s">
        <v>45</v>
      </c>
      <c r="F48" s="6" t="n">
        <v>680</v>
      </c>
      <c r="G48" s="6" t="s">
        <v>132</v>
      </c>
      <c r="H48" s="7" t="str">
        <f aca="false">CONCATENATE(E48,F48)</f>
        <v>/VAL680</v>
      </c>
      <c r="I48" s="5" t="e">
        <f aca="false">VLOOKUP(H48,#REF!,5,FALSE())</f>
        <v>#REF!</v>
      </c>
    </row>
    <row r="49" customFormat="false" ht="25.5" hidden="false" customHeight="false" outlineLevel="0" collapsed="false">
      <c r="A49" s="6" t="s">
        <v>42</v>
      </c>
      <c r="B49" s="6"/>
      <c r="C49" s="6" t="s">
        <v>133</v>
      </c>
      <c r="D49" s="6" t="s">
        <v>48</v>
      </c>
      <c r="E49" s="6" t="s">
        <v>45</v>
      </c>
      <c r="F49" s="6" t="n">
        <v>670</v>
      </c>
      <c r="G49" s="6" t="s">
        <v>134</v>
      </c>
      <c r="H49" s="7" t="str">
        <f aca="false">CONCATENATE(E49,F49)</f>
        <v>/VAL670</v>
      </c>
      <c r="I49" s="5" t="e">
        <f aca="false">VLOOKUP(H49,#REF!,5,FALSE())</f>
        <v>#REF!</v>
      </c>
    </row>
    <row r="50" customFormat="false" ht="38.25" hidden="false" customHeight="false" outlineLevel="0" collapsed="false">
      <c r="A50" s="6" t="s">
        <v>42</v>
      </c>
      <c r="B50" s="6"/>
      <c r="C50" s="6" t="s">
        <v>135</v>
      </c>
      <c r="D50" s="6" t="s">
        <v>75</v>
      </c>
      <c r="E50" s="6" t="s">
        <v>45</v>
      </c>
      <c r="F50" s="6" t="n">
        <v>810</v>
      </c>
      <c r="G50" s="6" t="s">
        <v>136</v>
      </c>
      <c r="H50" s="7" t="str">
        <f aca="false">CONCATENATE(E50,F50)</f>
        <v>/VAL810</v>
      </c>
      <c r="I50" s="5" t="e">
        <f aca="false">VLOOKUP(H50,#REF!,5,FALSE())</f>
        <v>#REF!</v>
      </c>
    </row>
    <row r="51" customFormat="false" ht="25.5" hidden="false" customHeight="false" outlineLevel="0" collapsed="false">
      <c r="A51" s="6" t="s">
        <v>42</v>
      </c>
      <c r="B51" s="6"/>
      <c r="C51" s="6" t="s">
        <v>137</v>
      </c>
      <c r="D51" s="6" t="s">
        <v>93</v>
      </c>
      <c r="E51" s="6" t="s">
        <v>45</v>
      </c>
      <c r="F51" s="6" t="n">
        <v>800</v>
      </c>
      <c r="G51" s="6" t="s">
        <v>138</v>
      </c>
      <c r="H51" s="7" t="str">
        <f aca="false">CONCATENATE(E51,F51)</f>
        <v>/VAL800</v>
      </c>
      <c r="I51" s="5" t="e">
        <f aca="false">VLOOKUP(H51,#REF!,5,FALSE())</f>
        <v>#REF!</v>
      </c>
    </row>
    <row r="52" customFormat="false" ht="25.5" hidden="false" customHeight="false" outlineLevel="0" collapsed="false">
      <c r="A52" s="6" t="s">
        <v>42</v>
      </c>
      <c r="B52" s="6"/>
      <c r="C52" s="6" t="s">
        <v>139</v>
      </c>
      <c r="D52" s="6" t="s">
        <v>70</v>
      </c>
      <c r="E52" s="6" t="s">
        <v>45</v>
      </c>
      <c r="F52" s="6" t="n">
        <v>830</v>
      </c>
      <c r="G52" s="6" t="s">
        <v>106</v>
      </c>
      <c r="H52" s="7" t="str">
        <f aca="false">CONCATENATE(E52,F52)</f>
        <v>/VAL830</v>
      </c>
      <c r="I52" s="5" t="e">
        <f aca="false">VLOOKUP(H52,#REF!,5,FALSE())</f>
        <v>#REF!</v>
      </c>
    </row>
    <row r="53" customFormat="false" ht="38.25" hidden="false" customHeight="false" outlineLevel="0" collapsed="false">
      <c r="A53" s="6" t="s">
        <v>42</v>
      </c>
      <c r="B53" s="6"/>
      <c r="C53" s="6" t="s">
        <v>140</v>
      </c>
      <c r="D53" s="6" t="s">
        <v>75</v>
      </c>
      <c r="E53" s="6" t="s">
        <v>45</v>
      </c>
      <c r="F53" s="6" t="n">
        <v>820</v>
      </c>
      <c r="G53" s="6" t="s">
        <v>141</v>
      </c>
      <c r="H53" s="7" t="str">
        <f aca="false">CONCATENATE(E53,F53)</f>
        <v>/VAL820</v>
      </c>
      <c r="I53" s="5" t="e">
        <f aca="false">VLOOKUP(H53,#REF!,5,FALSE())</f>
        <v>#REF!</v>
      </c>
    </row>
    <row r="54" customFormat="false" ht="25.5" hidden="false" customHeight="false" outlineLevel="0" collapsed="false">
      <c r="A54" s="6" t="s">
        <v>42</v>
      </c>
      <c r="B54" s="6"/>
      <c r="C54" s="6" t="s">
        <v>142</v>
      </c>
      <c r="D54" s="6" t="s">
        <v>70</v>
      </c>
      <c r="E54" s="6" t="s">
        <v>45</v>
      </c>
      <c r="F54" s="6" t="n">
        <v>270</v>
      </c>
      <c r="G54" s="6" t="s">
        <v>143</v>
      </c>
      <c r="H54" s="7" t="str">
        <f aca="false">CONCATENATE(E54,F54)</f>
        <v>/VAL270</v>
      </c>
      <c r="I54" s="5" t="e">
        <f aca="false">VLOOKUP(H54,#REF!,5,FALSE())</f>
        <v>#REF!</v>
      </c>
    </row>
    <row r="55" customFormat="false" ht="25.5" hidden="false" customHeight="false" outlineLevel="0" collapsed="false">
      <c r="A55" s="1" t="s">
        <v>42</v>
      </c>
      <c r="C55" s="4" t="s">
        <v>144</v>
      </c>
      <c r="D55" s="4" t="s">
        <v>44</v>
      </c>
      <c r="E55" s="4" t="s">
        <v>45</v>
      </c>
      <c r="F55" s="4" t="n">
        <v>241</v>
      </c>
      <c r="G55" s="4" t="s">
        <v>46</v>
      </c>
      <c r="H55" s="5" t="str">
        <f aca="false">CONCATENATE(E55,F55)</f>
        <v>/VAL241</v>
      </c>
      <c r="I55" s="5" t="e">
        <f aca="false">VLOOKUP(H55,#REF!,5,FALSE())</f>
        <v>#REF!</v>
      </c>
    </row>
    <row r="56" customFormat="false" ht="25.5" hidden="false" customHeight="false" outlineLevel="0" collapsed="false">
      <c r="A56" s="1" t="s">
        <v>42</v>
      </c>
      <c r="C56" s="4" t="s">
        <v>145</v>
      </c>
      <c r="D56" s="4" t="s">
        <v>118</v>
      </c>
      <c r="E56" s="4" t="s">
        <v>45</v>
      </c>
      <c r="F56" s="4" t="n">
        <v>240</v>
      </c>
      <c r="G56" s="4" t="s">
        <v>119</v>
      </c>
      <c r="H56" s="5" t="str">
        <f aca="false">CONCATENATE(E56,F56)</f>
        <v>/VAL240</v>
      </c>
      <c r="I56" s="5" t="e">
        <f aca="false">VLOOKUP(H56,#REF!,5,FALSE())</f>
        <v>#REF!</v>
      </c>
    </row>
    <row r="57" customFormat="false" ht="25.5" hidden="false" customHeight="false" outlineLevel="0" collapsed="false">
      <c r="A57" s="6" t="s">
        <v>42</v>
      </c>
      <c r="B57" s="6"/>
      <c r="C57" s="6" t="s">
        <v>146</v>
      </c>
      <c r="D57" s="6" t="s">
        <v>57</v>
      </c>
      <c r="E57" s="6" t="s">
        <v>45</v>
      </c>
      <c r="F57" s="6" t="n">
        <v>260</v>
      </c>
      <c r="G57" s="6" t="s">
        <v>147</v>
      </c>
      <c r="H57" s="7" t="str">
        <f aca="false">CONCATENATE(E57,F57)</f>
        <v>/VAL260</v>
      </c>
      <c r="I57" s="5" t="e">
        <f aca="false">VLOOKUP(H57,#REF!,5,FALSE())</f>
        <v>#REF!</v>
      </c>
    </row>
    <row r="58" customFormat="false" ht="25.5" hidden="false" customHeight="false" outlineLevel="0" collapsed="false">
      <c r="A58" s="6" t="s">
        <v>42</v>
      </c>
      <c r="B58" s="6"/>
      <c r="C58" s="6" t="s">
        <v>148</v>
      </c>
      <c r="D58" s="6" t="s">
        <v>57</v>
      </c>
      <c r="E58" s="6" t="s">
        <v>45</v>
      </c>
      <c r="F58" s="6" t="n">
        <v>250</v>
      </c>
      <c r="G58" s="6" t="s">
        <v>149</v>
      </c>
      <c r="H58" s="7" t="str">
        <f aca="false">CONCATENATE(E58,F58)</f>
        <v>/VAL250</v>
      </c>
      <c r="I58" s="5" t="e">
        <f aca="false">VLOOKUP(H58,#REF!,5,FALSE())</f>
        <v>#REF!</v>
      </c>
    </row>
    <row r="59" customFormat="false" ht="38.25" hidden="false" customHeight="false" outlineLevel="0" collapsed="false">
      <c r="A59" s="6" t="s">
        <v>42</v>
      </c>
      <c r="B59" s="6"/>
      <c r="C59" s="6" t="s">
        <v>150</v>
      </c>
      <c r="D59" s="6" t="s">
        <v>151</v>
      </c>
      <c r="E59" s="6" t="s">
        <v>45</v>
      </c>
      <c r="F59" s="6" t="n">
        <v>863</v>
      </c>
      <c r="G59" s="6" t="s">
        <v>152</v>
      </c>
      <c r="H59" s="7" t="str">
        <f aca="false">CONCATENATE(E59,F59)</f>
        <v>/VAL863</v>
      </c>
      <c r="I59" s="5" t="e">
        <f aca="false">VLOOKUP(H59,#REF!,5,FALSE())</f>
        <v>#REF!</v>
      </c>
    </row>
    <row r="60" customFormat="false" ht="25.5" hidden="false" customHeight="false" outlineLevel="0" collapsed="false">
      <c r="A60" s="6" t="s">
        <v>42</v>
      </c>
      <c r="B60" s="6"/>
      <c r="C60" s="6" t="s">
        <v>153</v>
      </c>
      <c r="D60" s="6" t="s">
        <v>99</v>
      </c>
      <c r="E60" s="6" t="s">
        <v>45</v>
      </c>
      <c r="F60" s="6" t="n">
        <v>862</v>
      </c>
      <c r="G60" s="6" t="s">
        <v>154</v>
      </c>
      <c r="H60" s="7" t="str">
        <f aca="false">CONCATENATE(E60,F60)</f>
        <v>/VAL862</v>
      </c>
      <c r="I60" s="5" t="e">
        <f aca="false">VLOOKUP(H60,#REF!,5,FALSE())</f>
        <v>#REF!</v>
      </c>
    </row>
    <row r="61" customFormat="false" ht="25.5" hidden="false" customHeight="false" outlineLevel="0" collapsed="false">
      <c r="A61" s="6" t="s">
        <v>42</v>
      </c>
      <c r="B61" s="6"/>
      <c r="C61" s="6" t="s">
        <v>155</v>
      </c>
      <c r="D61" s="6" t="s">
        <v>99</v>
      </c>
      <c r="E61" s="6" t="s">
        <v>45</v>
      </c>
      <c r="F61" s="6" t="n">
        <v>861</v>
      </c>
      <c r="G61" s="6" t="s">
        <v>156</v>
      </c>
      <c r="H61" s="7" t="str">
        <f aca="false">CONCATENATE(E61,F61)</f>
        <v>/VAL861</v>
      </c>
      <c r="I61" s="5" t="e">
        <f aca="false">VLOOKUP(H61,#REF!,5,FALSE())</f>
        <v>#REF!</v>
      </c>
    </row>
    <row r="62" customFormat="false" ht="25.5" hidden="false" customHeight="false" outlineLevel="0" collapsed="false">
      <c r="A62" s="6" t="s">
        <v>42</v>
      </c>
      <c r="B62" s="6"/>
      <c r="C62" s="6" t="s">
        <v>157</v>
      </c>
      <c r="D62" s="6" t="s">
        <v>158</v>
      </c>
      <c r="E62" s="6" t="s">
        <v>45</v>
      </c>
      <c r="F62" s="6" t="n">
        <v>870</v>
      </c>
      <c r="G62" s="6" t="s">
        <v>159</v>
      </c>
      <c r="H62" s="7" t="str">
        <f aca="false">CONCATENATE(E62,F62)</f>
        <v>/VAL870</v>
      </c>
      <c r="I62" s="5" t="e">
        <f aca="false">VLOOKUP(H62,#REF!,5,FALSE())</f>
        <v>#REF!</v>
      </c>
    </row>
    <row r="63" customFormat="false" ht="25.5" hidden="false" customHeight="false" outlineLevel="0" collapsed="false">
      <c r="A63" s="6" t="s">
        <v>42</v>
      </c>
      <c r="B63" s="6"/>
      <c r="C63" s="6" t="s">
        <v>160</v>
      </c>
      <c r="D63" s="6" t="s">
        <v>158</v>
      </c>
      <c r="E63" s="6" t="s">
        <v>45</v>
      </c>
      <c r="F63" s="6" t="n">
        <v>890</v>
      </c>
      <c r="G63" s="6" t="s">
        <v>161</v>
      </c>
      <c r="H63" s="7" t="str">
        <f aca="false">CONCATENATE(E63,F63)</f>
        <v>/VAL890</v>
      </c>
      <c r="I63" s="5" t="e">
        <f aca="false">VLOOKUP(H63,#REF!,5,FALSE())</f>
        <v>#REF!</v>
      </c>
    </row>
    <row r="64" customFormat="false" ht="25.5" hidden="false" customHeight="false" outlineLevel="0" collapsed="false">
      <c r="A64" s="6" t="s">
        <v>42</v>
      </c>
      <c r="B64" s="6"/>
      <c r="C64" s="6" t="s">
        <v>162</v>
      </c>
      <c r="D64" s="6" t="s">
        <v>158</v>
      </c>
      <c r="E64" s="6" t="s">
        <v>45</v>
      </c>
      <c r="F64" s="6" t="n">
        <v>880</v>
      </c>
      <c r="G64" s="6" t="s">
        <v>163</v>
      </c>
      <c r="H64" s="7" t="str">
        <f aca="false">CONCATENATE(E64,F64)</f>
        <v>/VAL880</v>
      </c>
      <c r="I64" s="5" t="e">
        <f aca="false">VLOOKUP(H64,#REF!,5,FALSE())</f>
        <v>#REF!</v>
      </c>
    </row>
    <row r="65" customFormat="false" ht="25.5" hidden="false" customHeight="false" outlineLevel="0" collapsed="false">
      <c r="A65" s="6" t="s">
        <v>42</v>
      </c>
      <c r="B65" s="6"/>
      <c r="C65" s="6" t="s">
        <v>164</v>
      </c>
      <c r="D65" s="6" t="s">
        <v>70</v>
      </c>
      <c r="E65" s="6" t="s">
        <v>45</v>
      </c>
      <c r="F65" s="6" t="n">
        <v>850</v>
      </c>
      <c r="G65" s="6" t="s">
        <v>165</v>
      </c>
      <c r="H65" s="7" t="str">
        <f aca="false">CONCATENATE(E65,F65)</f>
        <v>/VAL850</v>
      </c>
      <c r="I65" s="5" t="e">
        <f aca="false">VLOOKUP(H65,#REF!,5,FALSE())</f>
        <v>#REF!</v>
      </c>
    </row>
    <row r="66" customFormat="false" ht="25.5" hidden="false" customHeight="false" outlineLevel="0" collapsed="false">
      <c r="A66" s="6" t="s">
        <v>42</v>
      </c>
      <c r="B66" s="6"/>
      <c r="C66" s="6" t="s">
        <v>166</v>
      </c>
      <c r="D66" s="6" t="s">
        <v>57</v>
      </c>
      <c r="E66" s="6" t="s">
        <v>45</v>
      </c>
      <c r="F66" s="6" t="n">
        <v>1271</v>
      </c>
      <c r="G66" s="6" t="s">
        <v>167</v>
      </c>
      <c r="H66" s="7" t="str">
        <f aca="false">CONCATENATE(E66,F66)</f>
        <v>/VAL1271</v>
      </c>
      <c r="I66" s="5" t="e">
        <f aca="false">VLOOKUP(H66,#REF!,5,FALSE())</f>
        <v>#REF!</v>
      </c>
    </row>
    <row r="67" customFormat="false" ht="25.5" hidden="false" customHeight="false" outlineLevel="0" collapsed="false">
      <c r="A67" s="6" t="s">
        <v>42</v>
      </c>
      <c r="B67" s="6"/>
      <c r="C67" s="6" t="s">
        <v>168</v>
      </c>
      <c r="D67" s="6" t="s">
        <v>57</v>
      </c>
      <c r="E67" s="6" t="s">
        <v>45</v>
      </c>
      <c r="F67" s="6" t="n">
        <v>1261</v>
      </c>
      <c r="G67" s="6" t="s">
        <v>169</v>
      </c>
      <c r="H67" s="7" t="str">
        <f aca="false">CONCATENATE(E67,F67)</f>
        <v>/VAL1261</v>
      </c>
      <c r="I67" s="5" t="e">
        <f aca="false">VLOOKUP(H67,#REF!,5,FALSE())</f>
        <v>#REF!</v>
      </c>
    </row>
    <row r="68" customFormat="false" ht="25.5" hidden="false" customHeight="false" outlineLevel="0" collapsed="false">
      <c r="A68" s="6" t="s">
        <v>42</v>
      </c>
      <c r="B68" s="6"/>
      <c r="C68" s="6" t="s">
        <v>170</v>
      </c>
      <c r="D68" s="6" t="s">
        <v>57</v>
      </c>
      <c r="E68" s="6" t="s">
        <v>45</v>
      </c>
      <c r="F68" s="6" t="n">
        <v>1280</v>
      </c>
      <c r="G68" s="6" t="s">
        <v>171</v>
      </c>
      <c r="H68" s="7" t="str">
        <f aca="false">CONCATENATE(E68,F68)</f>
        <v>/VAL1280</v>
      </c>
      <c r="I68" s="5" t="e">
        <f aca="false">VLOOKUP(H68,#REF!,5,FALSE())</f>
        <v>#REF!</v>
      </c>
    </row>
    <row r="69" customFormat="false" ht="25.5" hidden="false" customHeight="false" outlineLevel="0" collapsed="false">
      <c r="A69" s="6" t="s">
        <v>42</v>
      </c>
      <c r="B69" s="6"/>
      <c r="C69" s="6" t="s">
        <v>172</v>
      </c>
      <c r="D69" s="6" t="s">
        <v>173</v>
      </c>
      <c r="E69" s="6" t="s">
        <v>45</v>
      </c>
      <c r="F69" s="6" t="n">
        <v>430</v>
      </c>
      <c r="G69" s="6" t="s">
        <v>174</v>
      </c>
      <c r="H69" s="7" t="str">
        <f aca="false">CONCATENATE(E69,F69)</f>
        <v>/VAL430</v>
      </c>
      <c r="I69" s="5" t="e">
        <f aca="false">VLOOKUP(H69,#REF!,5,FALSE())</f>
        <v>#REF!</v>
      </c>
    </row>
    <row r="70" customFormat="false" ht="25.5" hidden="false" customHeight="false" outlineLevel="0" collapsed="false">
      <c r="A70" s="6" t="s">
        <v>42</v>
      </c>
      <c r="B70" s="6"/>
      <c r="C70" s="6" t="s">
        <v>175</v>
      </c>
      <c r="D70" s="6" t="s">
        <v>173</v>
      </c>
      <c r="E70" s="6" t="s">
        <v>45</v>
      </c>
      <c r="F70" s="6" t="n">
        <v>410</v>
      </c>
      <c r="G70" s="6" t="s">
        <v>176</v>
      </c>
      <c r="H70" s="7" t="str">
        <f aca="false">CONCATENATE(E70,F70)</f>
        <v>/VAL410</v>
      </c>
      <c r="I70" s="5" t="e">
        <f aca="false">VLOOKUP(H70,#REF!,5,FALSE())</f>
        <v>#REF!</v>
      </c>
    </row>
    <row r="71" customFormat="false" ht="25.5" hidden="false" customHeight="false" outlineLevel="0" collapsed="false">
      <c r="A71" s="6" t="s">
        <v>42</v>
      </c>
      <c r="B71" s="6"/>
      <c r="C71" s="6" t="s">
        <v>177</v>
      </c>
      <c r="D71" s="6" t="s">
        <v>173</v>
      </c>
      <c r="E71" s="6" t="s">
        <v>45</v>
      </c>
      <c r="F71" s="6" t="n">
        <v>420</v>
      </c>
      <c r="G71" s="6" t="s">
        <v>178</v>
      </c>
      <c r="H71" s="7" t="str">
        <f aca="false">CONCATENATE(E71,F71)</f>
        <v>/VAL420</v>
      </c>
      <c r="I71" s="5" t="e">
        <f aca="false">VLOOKUP(H71,#REF!,5,FALSE())</f>
        <v>#REF!</v>
      </c>
    </row>
    <row r="72" customFormat="false" ht="25.5" hidden="false" customHeight="false" outlineLevel="0" collapsed="false">
      <c r="A72" s="6" t="s">
        <v>42</v>
      </c>
      <c r="B72" s="6"/>
      <c r="C72" s="6" t="s">
        <v>179</v>
      </c>
      <c r="D72" s="6" t="s">
        <v>158</v>
      </c>
      <c r="E72" s="6" t="s">
        <v>45</v>
      </c>
      <c r="F72" s="6" t="n">
        <v>1170</v>
      </c>
      <c r="G72" s="6" t="s">
        <v>180</v>
      </c>
      <c r="H72" s="7" t="str">
        <f aca="false">CONCATENATE(E72,F72)</f>
        <v>/VAL1170</v>
      </c>
      <c r="I72" s="5" t="e">
        <f aca="false">VLOOKUP(H72,#REF!,5,FALSE())</f>
        <v>#REF!</v>
      </c>
    </row>
    <row r="73" customFormat="false" ht="25.5" hidden="false" customHeight="false" outlineLevel="0" collapsed="false">
      <c r="A73" s="6" t="s">
        <v>42</v>
      </c>
      <c r="B73" s="6"/>
      <c r="C73" s="6" t="s">
        <v>181</v>
      </c>
      <c r="D73" s="6" t="s">
        <v>70</v>
      </c>
      <c r="E73" s="6" t="s">
        <v>45</v>
      </c>
      <c r="F73" s="6" t="n">
        <v>1160</v>
      </c>
      <c r="G73" s="6" t="s">
        <v>182</v>
      </c>
      <c r="H73" s="7" t="str">
        <f aca="false">CONCATENATE(E73,F73)</f>
        <v>/VAL1160</v>
      </c>
      <c r="I73" s="5" t="e">
        <f aca="false">VLOOKUP(H73,#REF!,5,FALSE())</f>
        <v>#REF!</v>
      </c>
    </row>
    <row r="74" customFormat="false" ht="25.5" hidden="false" customHeight="false" outlineLevel="0" collapsed="false">
      <c r="A74" s="6" t="s">
        <v>42</v>
      </c>
      <c r="B74" s="6"/>
      <c r="C74" s="6" t="s">
        <v>183</v>
      </c>
      <c r="D74" s="6" t="s">
        <v>158</v>
      </c>
      <c r="E74" s="6" t="s">
        <v>45</v>
      </c>
      <c r="F74" s="6" t="n">
        <v>1180</v>
      </c>
      <c r="G74" s="6" t="s">
        <v>184</v>
      </c>
      <c r="H74" s="7" t="str">
        <f aca="false">CONCATENATE(E74,F74)</f>
        <v>/VAL1180</v>
      </c>
      <c r="I74" s="5" t="e">
        <f aca="false">VLOOKUP(H74,#REF!,5,FALSE())</f>
        <v>#REF!</v>
      </c>
    </row>
    <row r="75" customFormat="false" ht="25.5" hidden="false" customHeight="false" outlineLevel="0" collapsed="false">
      <c r="A75" s="6" t="s">
        <v>42</v>
      </c>
      <c r="B75" s="6"/>
      <c r="C75" s="6" t="s">
        <v>185</v>
      </c>
      <c r="D75" s="6" t="s">
        <v>158</v>
      </c>
      <c r="E75" s="6" t="s">
        <v>45</v>
      </c>
      <c r="F75" s="6" t="n">
        <v>1190</v>
      </c>
      <c r="G75" s="6" t="s">
        <v>186</v>
      </c>
      <c r="H75" s="7" t="str">
        <f aca="false">CONCATENATE(E75,F75)</f>
        <v>/VAL1190</v>
      </c>
      <c r="I75" s="5" t="e">
        <f aca="false">VLOOKUP(H75,#REF!,5,FALSE())</f>
        <v>#REF!</v>
      </c>
    </row>
    <row r="76" customFormat="false" ht="25.5" hidden="false" customHeight="false" outlineLevel="0" collapsed="false">
      <c r="A76" s="6" t="s">
        <v>42</v>
      </c>
      <c r="B76" s="6"/>
      <c r="C76" s="6" t="s">
        <v>187</v>
      </c>
      <c r="D76" s="6" t="s">
        <v>80</v>
      </c>
      <c r="E76" s="6" t="s">
        <v>45</v>
      </c>
      <c r="F76" s="6" t="n">
        <v>350</v>
      </c>
      <c r="G76" s="6" t="s">
        <v>188</v>
      </c>
      <c r="H76" s="7" t="str">
        <f aca="false">CONCATENATE(E76,F76)</f>
        <v>/VAL350</v>
      </c>
      <c r="I76" s="5" t="e">
        <f aca="false">VLOOKUP(H76,#REF!,5,FALSE())</f>
        <v>#REF!</v>
      </c>
    </row>
    <row r="77" customFormat="false" ht="25.5" hidden="false" customHeight="false" outlineLevel="0" collapsed="false">
      <c r="A77" s="6" t="s">
        <v>42</v>
      </c>
      <c r="B77" s="6"/>
      <c r="C77" s="6" t="s">
        <v>189</v>
      </c>
      <c r="D77" s="6" t="s">
        <v>93</v>
      </c>
      <c r="E77" s="6" t="s">
        <v>45</v>
      </c>
      <c r="F77" s="6" t="n">
        <v>360</v>
      </c>
      <c r="G77" s="6" t="s">
        <v>190</v>
      </c>
      <c r="H77" s="7" t="str">
        <f aca="false">CONCATENATE(E77,F77)</f>
        <v>/VAL360</v>
      </c>
      <c r="I77" s="5" t="e">
        <f aca="false">VLOOKUP(H77,#REF!,5,FALSE())</f>
        <v>#REF!</v>
      </c>
    </row>
    <row r="78" customFormat="false" ht="25.5" hidden="false" customHeight="false" outlineLevel="0" collapsed="false">
      <c r="A78" s="6" t="s">
        <v>42</v>
      </c>
      <c r="B78" s="6"/>
      <c r="C78" s="6" t="s">
        <v>191</v>
      </c>
      <c r="D78" s="6" t="s">
        <v>173</v>
      </c>
      <c r="E78" s="6" t="s">
        <v>45</v>
      </c>
      <c r="F78" s="6" t="n">
        <v>370</v>
      </c>
      <c r="G78" s="6" t="s">
        <v>192</v>
      </c>
      <c r="H78" s="7" t="str">
        <f aca="false">CONCATENATE(E78,F78)</f>
        <v>/VAL370</v>
      </c>
      <c r="I78" s="5" t="e">
        <f aca="false">VLOOKUP(H78,#REF!,5,FALSE())</f>
        <v>#REF!</v>
      </c>
    </row>
    <row r="79" customFormat="false" ht="25.5" hidden="false" customHeight="false" outlineLevel="0" collapsed="false">
      <c r="A79" s="6" t="s">
        <v>42</v>
      </c>
      <c r="B79" s="6"/>
      <c r="C79" s="6" t="s">
        <v>193</v>
      </c>
      <c r="D79" s="6" t="s">
        <v>80</v>
      </c>
      <c r="E79" s="6" t="s">
        <v>45</v>
      </c>
      <c r="F79" s="6" t="n">
        <v>781</v>
      </c>
      <c r="G79" s="6" t="s">
        <v>194</v>
      </c>
      <c r="H79" s="7" t="str">
        <f aca="false">CONCATENATE(E79,F79)</f>
        <v>/VAL781</v>
      </c>
      <c r="I79" s="5" t="e">
        <f aca="false">VLOOKUP(H79,#REF!,5,FALSE())</f>
        <v>#REF!</v>
      </c>
    </row>
    <row r="80" customFormat="false" ht="25.5" hidden="false" customHeight="false" outlineLevel="0" collapsed="false">
      <c r="A80" s="6" t="s">
        <v>42</v>
      </c>
      <c r="B80" s="6"/>
      <c r="C80" s="6" t="s">
        <v>195</v>
      </c>
      <c r="D80" s="6" t="s">
        <v>70</v>
      </c>
      <c r="E80" s="6" t="s">
        <v>45</v>
      </c>
      <c r="F80" s="6" t="n">
        <v>770</v>
      </c>
      <c r="G80" s="6" t="s">
        <v>106</v>
      </c>
      <c r="H80" s="7" t="str">
        <f aca="false">CONCATENATE(E80,F80)</f>
        <v>/VAL770</v>
      </c>
      <c r="I80" s="5" t="e">
        <f aca="false">VLOOKUP(H80,#REF!,5,FALSE())</f>
        <v>#REF!</v>
      </c>
    </row>
    <row r="81" customFormat="false" ht="25.5" hidden="false" customHeight="false" outlineLevel="0" collapsed="false">
      <c r="A81" s="6" t="s">
        <v>42</v>
      </c>
      <c r="B81" s="6"/>
      <c r="C81" s="6" t="s">
        <v>196</v>
      </c>
      <c r="D81" s="6" t="s">
        <v>44</v>
      </c>
      <c r="E81" s="6" t="s">
        <v>45</v>
      </c>
      <c r="F81" s="6" t="n">
        <v>760</v>
      </c>
      <c r="G81" s="6" t="s">
        <v>197</v>
      </c>
      <c r="H81" s="7" t="str">
        <f aca="false">CONCATENATE(E81,F81)</f>
        <v>/VAL760</v>
      </c>
      <c r="I81" s="5" t="e">
        <f aca="false">VLOOKUP(H81,#REF!,5,FALSE())</f>
        <v>#REF!</v>
      </c>
    </row>
    <row r="82" customFormat="false" ht="25.5" hidden="false" customHeight="false" outlineLevel="0" collapsed="false">
      <c r="A82" s="6" t="s">
        <v>42</v>
      </c>
      <c r="B82" s="6"/>
      <c r="C82" s="6" t="s">
        <v>198</v>
      </c>
      <c r="D82" s="6" t="s">
        <v>70</v>
      </c>
      <c r="E82" s="6" t="s">
        <v>45</v>
      </c>
      <c r="F82" s="6" t="n">
        <v>1680</v>
      </c>
      <c r="G82" s="6" t="s">
        <v>132</v>
      </c>
      <c r="H82" s="7" t="str">
        <f aca="false">CONCATENATE(E82,F82)</f>
        <v>/VAL1680</v>
      </c>
      <c r="I82" s="5" t="e">
        <f aca="false">VLOOKUP(H82,#REF!,5,FALSE())</f>
        <v>#REF!</v>
      </c>
    </row>
    <row r="83" customFormat="false" ht="25.5" hidden="false" customHeight="false" outlineLevel="0" collapsed="false">
      <c r="A83" s="6" t="s">
        <v>42</v>
      </c>
      <c r="B83" s="6"/>
      <c r="C83" s="6" t="s">
        <v>199</v>
      </c>
      <c r="D83" s="6" t="s">
        <v>93</v>
      </c>
      <c r="E83" s="6" t="s">
        <v>45</v>
      </c>
      <c r="F83" s="6" t="n">
        <v>1020</v>
      </c>
      <c r="G83" s="6" t="s">
        <v>190</v>
      </c>
      <c r="H83" s="7" t="str">
        <f aca="false">CONCATENATE(E83,F83)</f>
        <v>/VAL1020</v>
      </c>
      <c r="I83" s="5" t="e">
        <f aca="false">VLOOKUP(H83,#REF!,5,FALSE())</f>
        <v>#REF!</v>
      </c>
    </row>
    <row r="84" customFormat="false" ht="25.5" hidden="false" customHeight="false" outlineLevel="0" collapsed="false">
      <c r="A84" s="6" t="s">
        <v>42</v>
      </c>
      <c r="B84" s="6"/>
      <c r="C84" s="6" t="s">
        <v>200</v>
      </c>
      <c r="D84" s="6" t="s">
        <v>158</v>
      </c>
      <c r="E84" s="6" t="s">
        <v>45</v>
      </c>
      <c r="F84" s="6" t="n">
        <v>1000</v>
      </c>
      <c r="G84" s="6" t="s">
        <v>180</v>
      </c>
      <c r="H84" s="7" t="str">
        <f aca="false">CONCATENATE(E84,F84)</f>
        <v>/VAL1000</v>
      </c>
      <c r="I84" s="5" t="e">
        <f aca="false">VLOOKUP(H84,#REF!,5,FALSE())</f>
        <v>#REF!</v>
      </c>
    </row>
    <row r="85" customFormat="false" ht="25.5" hidden="false" customHeight="false" outlineLevel="0" collapsed="false">
      <c r="A85" s="6" t="s">
        <v>42</v>
      </c>
      <c r="B85" s="6"/>
      <c r="C85" s="6" t="s">
        <v>201</v>
      </c>
      <c r="D85" s="6" t="s">
        <v>70</v>
      </c>
      <c r="E85" s="6" t="s">
        <v>45</v>
      </c>
      <c r="F85" s="6" t="n">
        <v>1030</v>
      </c>
      <c r="G85" s="6" t="s">
        <v>202</v>
      </c>
      <c r="H85" s="7" t="str">
        <f aca="false">CONCATENATE(E85,F85)</f>
        <v>/VAL1030</v>
      </c>
      <c r="I85" s="5" t="e">
        <f aca="false">VLOOKUP(H85,#REF!,5,FALSE())</f>
        <v>#REF!</v>
      </c>
    </row>
    <row r="86" customFormat="false" ht="25.5" hidden="false" customHeight="false" outlineLevel="0" collapsed="false">
      <c r="A86" s="6" t="s">
        <v>42</v>
      </c>
      <c r="B86" s="6"/>
      <c r="C86" s="6" t="s">
        <v>203</v>
      </c>
      <c r="D86" s="6" t="s">
        <v>158</v>
      </c>
      <c r="E86" s="6" t="s">
        <v>45</v>
      </c>
      <c r="F86" s="6" t="n">
        <v>1010</v>
      </c>
      <c r="G86" s="6" t="s">
        <v>184</v>
      </c>
      <c r="H86" s="7" t="str">
        <f aca="false">CONCATENATE(E86,F86)</f>
        <v>/VAL1010</v>
      </c>
      <c r="I86" s="5" t="e">
        <f aca="false">VLOOKUP(H86,#REF!,5,FALSE())</f>
        <v>#REF!</v>
      </c>
    </row>
    <row r="87" customFormat="false" ht="25.5" hidden="false" customHeight="false" outlineLevel="0" collapsed="false">
      <c r="A87" s="6" t="s">
        <v>42</v>
      </c>
      <c r="B87" s="6"/>
      <c r="C87" s="6" t="s">
        <v>204</v>
      </c>
      <c r="D87" s="6" t="s">
        <v>118</v>
      </c>
      <c r="E87" s="6" t="s">
        <v>45</v>
      </c>
      <c r="F87" s="6" t="n">
        <v>1110</v>
      </c>
      <c r="G87" s="6" t="s">
        <v>205</v>
      </c>
      <c r="H87" s="7" t="str">
        <f aca="false">CONCATENATE(E87,F87)</f>
        <v>/VAL1110</v>
      </c>
      <c r="I87" s="5" t="e">
        <f aca="false">VLOOKUP(H87,#REF!,5,FALSE())</f>
        <v>#REF!</v>
      </c>
    </row>
    <row r="88" customFormat="false" ht="25.5" hidden="false" customHeight="false" outlineLevel="0" collapsed="false">
      <c r="A88" s="6" t="s">
        <v>42</v>
      </c>
      <c r="B88" s="6"/>
      <c r="C88" s="6" t="s">
        <v>206</v>
      </c>
      <c r="D88" s="6" t="s">
        <v>70</v>
      </c>
      <c r="E88" s="6" t="s">
        <v>45</v>
      </c>
      <c r="F88" s="6" t="n">
        <v>1070</v>
      </c>
      <c r="G88" s="6" t="s">
        <v>106</v>
      </c>
      <c r="H88" s="7" t="str">
        <f aca="false">CONCATENATE(E88,F88)</f>
        <v>/VAL1070</v>
      </c>
      <c r="I88" s="5" t="e">
        <f aca="false">VLOOKUP(H88,#REF!,5,FALSE())</f>
        <v>#REF!</v>
      </c>
    </row>
    <row r="89" customFormat="false" ht="25.5" hidden="false" customHeight="false" outlineLevel="0" collapsed="false">
      <c r="A89" s="6" t="s">
        <v>42</v>
      </c>
      <c r="B89" s="6"/>
      <c r="C89" s="6" t="s">
        <v>207</v>
      </c>
      <c r="D89" s="6" t="s">
        <v>118</v>
      </c>
      <c r="E89" s="6" t="s">
        <v>45</v>
      </c>
      <c r="F89" s="6" t="n">
        <v>1120</v>
      </c>
      <c r="G89" s="6" t="s">
        <v>208</v>
      </c>
      <c r="H89" s="7" t="str">
        <f aca="false">CONCATENATE(E89,F89)</f>
        <v>/VAL1120</v>
      </c>
      <c r="I89" s="5" t="e">
        <f aca="false">VLOOKUP(H89,#REF!,5,FALSE())</f>
        <v>#REF!</v>
      </c>
    </row>
    <row r="90" customFormat="false" ht="25.5" hidden="false" customHeight="false" outlineLevel="0" collapsed="false">
      <c r="A90" s="6" t="s">
        <v>42</v>
      </c>
      <c r="B90" s="6"/>
      <c r="C90" s="6" t="s">
        <v>209</v>
      </c>
      <c r="D90" s="6" t="s">
        <v>57</v>
      </c>
      <c r="E90" s="6" t="s">
        <v>45</v>
      </c>
      <c r="F90" s="6" t="n">
        <v>1100</v>
      </c>
      <c r="G90" s="6" t="s">
        <v>128</v>
      </c>
      <c r="H90" s="7" t="str">
        <f aca="false">CONCATENATE(E90,F90)</f>
        <v>/VAL1100</v>
      </c>
      <c r="I90" s="5" t="e">
        <f aca="false">VLOOKUP(H90,#REF!,5,FALSE())</f>
        <v>#REF!</v>
      </c>
    </row>
    <row r="91" customFormat="false" ht="25.5" hidden="false" customHeight="false" outlineLevel="0" collapsed="false">
      <c r="A91" s="6" t="s">
        <v>42</v>
      </c>
      <c r="B91" s="6"/>
      <c r="C91" s="6" t="s">
        <v>210</v>
      </c>
      <c r="D91" s="6" t="s">
        <v>93</v>
      </c>
      <c r="E91" s="6" t="s">
        <v>45</v>
      </c>
      <c r="F91" s="6" t="n">
        <v>1080</v>
      </c>
      <c r="G91" s="6" t="s">
        <v>211</v>
      </c>
      <c r="H91" s="7" t="str">
        <f aca="false">CONCATENATE(E91,F91)</f>
        <v>/VAL1080</v>
      </c>
      <c r="I91" s="5" t="e">
        <f aca="false">VLOOKUP(H91,#REF!,5,FALSE())</f>
        <v>#REF!</v>
      </c>
    </row>
    <row r="92" customFormat="false" ht="25.5" hidden="false" customHeight="false" outlineLevel="0" collapsed="false">
      <c r="A92" s="6" t="s">
        <v>42</v>
      </c>
      <c r="B92" s="6"/>
      <c r="C92" s="6" t="s">
        <v>212</v>
      </c>
      <c r="D92" s="6" t="s">
        <v>213</v>
      </c>
      <c r="E92" s="6" t="s">
        <v>45</v>
      </c>
      <c r="F92" s="6" t="n">
        <v>1090</v>
      </c>
      <c r="G92" s="6" t="s">
        <v>214</v>
      </c>
      <c r="H92" s="7" t="str">
        <f aca="false">CONCATENATE(E92,F92)</f>
        <v>/VAL1090</v>
      </c>
      <c r="I92" s="5" t="e">
        <f aca="false">VLOOKUP(H92,#REF!,5,FALSE())</f>
        <v>#REF!</v>
      </c>
    </row>
    <row r="93" customFormat="false" ht="25.5" hidden="false" customHeight="false" outlineLevel="0" collapsed="false">
      <c r="A93" s="6" t="s">
        <v>42</v>
      </c>
      <c r="B93" s="6"/>
      <c r="C93" s="6" t="s">
        <v>215</v>
      </c>
      <c r="D93" s="6" t="s">
        <v>57</v>
      </c>
      <c r="E93" s="6" t="s">
        <v>45</v>
      </c>
      <c r="F93" s="6" t="n">
        <v>1590</v>
      </c>
      <c r="G93" s="6" t="s">
        <v>128</v>
      </c>
      <c r="H93" s="7" t="str">
        <f aca="false">CONCATENATE(E93,F93)</f>
        <v>/VAL1590</v>
      </c>
      <c r="I93" s="5" t="e">
        <f aca="false">VLOOKUP(H93,#REF!,5,FALSE())</f>
        <v>#REF!</v>
      </c>
    </row>
    <row r="94" customFormat="false" ht="25.5" hidden="false" customHeight="false" outlineLevel="0" collapsed="false">
      <c r="A94" s="6" t="s">
        <v>42</v>
      </c>
      <c r="B94" s="6"/>
      <c r="C94" s="6" t="s">
        <v>216</v>
      </c>
      <c r="D94" s="6" t="s">
        <v>70</v>
      </c>
      <c r="E94" s="6" t="s">
        <v>45</v>
      </c>
      <c r="F94" s="6" t="n">
        <v>1600</v>
      </c>
      <c r="G94" s="6" t="s">
        <v>217</v>
      </c>
      <c r="H94" s="7" t="str">
        <f aca="false">CONCATENATE(E94,F94)</f>
        <v>/VAL1600</v>
      </c>
      <c r="I94" s="5" t="e">
        <f aca="false">VLOOKUP(H94,#REF!,5,FALSE())</f>
        <v>#REF!</v>
      </c>
    </row>
    <row r="95" customFormat="false" ht="25.5" hidden="false" customHeight="false" outlineLevel="0" collapsed="false">
      <c r="A95" s="6" t="s">
        <v>42</v>
      </c>
      <c r="B95" s="6"/>
      <c r="C95" s="6" t="s">
        <v>218</v>
      </c>
      <c r="D95" s="6" t="s">
        <v>125</v>
      </c>
      <c r="E95" s="6" t="s">
        <v>45</v>
      </c>
      <c r="F95" s="6" t="n">
        <v>970</v>
      </c>
      <c r="G95" s="6" t="s">
        <v>219</v>
      </c>
      <c r="H95" s="7" t="str">
        <f aca="false">CONCATENATE(E95,F95)</f>
        <v>/VAL970</v>
      </c>
      <c r="I95" s="5" t="e">
        <f aca="false">VLOOKUP(H95,#REF!,5,FALSE())</f>
        <v>#REF!</v>
      </c>
    </row>
    <row r="96" customFormat="false" ht="25.5" hidden="false" customHeight="false" outlineLevel="0" collapsed="false">
      <c r="A96" s="6" t="s">
        <v>42</v>
      </c>
      <c r="B96" s="6"/>
      <c r="C96" s="6" t="s">
        <v>220</v>
      </c>
      <c r="D96" s="6" t="s">
        <v>57</v>
      </c>
      <c r="E96" s="6" t="s">
        <v>45</v>
      </c>
      <c r="F96" s="6" t="n">
        <v>980</v>
      </c>
      <c r="G96" s="6" t="s">
        <v>128</v>
      </c>
      <c r="H96" s="7" t="str">
        <f aca="false">CONCATENATE(E96,F96)</f>
        <v>/VAL980</v>
      </c>
      <c r="I96" s="5" t="e">
        <f aca="false">VLOOKUP(H96,#REF!,5,FALSE())</f>
        <v>#REF!</v>
      </c>
    </row>
    <row r="97" customFormat="false" ht="25.5" hidden="false" customHeight="false" outlineLevel="0" collapsed="false">
      <c r="A97" s="6" t="s">
        <v>42</v>
      </c>
      <c r="B97" s="6"/>
      <c r="C97" s="6" t="s">
        <v>221</v>
      </c>
      <c r="D97" s="6" t="s">
        <v>70</v>
      </c>
      <c r="E97" s="6" t="s">
        <v>45</v>
      </c>
      <c r="F97" s="6" t="n">
        <v>1220</v>
      </c>
      <c r="G97" s="6" t="s">
        <v>106</v>
      </c>
      <c r="H97" s="7" t="str">
        <f aca="false">CONCATENATE(E97,F97)</f>
        <v>/VAL1220</v>
      </c>
      <c r="I97" s="5" t="e">
        <f aca="false">VLOOKUP(H97,#REF!,5,FALSE())</f>
        <v>#REF!</v>
      </c>
    </row>
    <row r="98" customFormat="false" ht="25.5" hidden="false" customHeight="false" outlineLevel="0" collapsed="false">
      <c r="A98" s="6" t="s">
        <v>42</v>
      </c>
      <c r="B98" s="6"/>
      <c r="C98" s="6" t="s">
        <v>222</v>
      </c>
      <c r="D98" s="6" t="s">
        <v>93</v>
      </c>
      <c r="E98" s="6" t="s">
        <v>45</v>
      </c>
      <c r="F98" s="6" t="n">
        <v>1210</v>
      </c>
      <c r="G98" s="6" t="s">
        <v>223</v>
      </c>
      <c r="H98" s="7" t="str">
        <f aca="false">CONCATENATE(E98,F98)</f>
        <v>/VAL1210</v>
      </c>
      <c r="I98" s="5" t="e">
        <f aca="false">VLOOKUP(H98,#REF!,5,FALSE())</f>
        <v>#REF!</v>
      </c>
    </row>
    <row r="99" customFormat="false" ht="25.5" hidden="false" customHeight="false" outlineLevel="0" collapsed="false">
      <c r="A99" s="6" t="s">
        <v>42</v>
      </c>
      <c r="B99" s="6"/>
      <c r="C99" s="6" t="s">
        <v>224</v>
      </c>
      <c r="D99" s="6" t="s">
        <v>93</v>
      </c>
      <c r="E99" s="6" t="s">
        <v>45</v>
      </c>
      <c r="F99" s="6" t="n">
        <v>1320</v>
      </c>
      <c r="G99" s="6" t="s">
        <v>225</v>
      </c>
      <c r="H99" s="7" t="str">
        <f aca="false">CONCATENATE(E99,F99)</f>
        <v>/VAL1320</v>
      </c>
      <c r="I99" s="5" t="e">
        <f aca="false">VLOOKUP(H99,#REF!,5,FALSE())</f>
        <v>#REF!</v>
      </c>
    </row>
    <row r="100" customFormat="false" ht="25.5" hidden="false" customHeight="false" outlineLevel="0" collapsed="false">
      <c r="A100" s="6" t="s">
        <v>42</v>
      </c>
      <c r="B100" s="6"/>
      <c r="C100" s="6" t="s">
        <v>226</v>
      </c>
      <c r="D100" s="6" t="s">
        <v>70</v>
      </c>
      <c r="E100" s="6" t="s">
        <v>227</v>
      </c>
      <c r="F100" s="6" t="n">
        <v>1310</v>
      </c>
      <c r="G100" s="6" t="s">
        <v>228</v>
      </c>
      <c r="H100" s="7" t="str">
        <f aca="false">CONCATENATE(E100,F100)</f>
        <v>VAL1310</v>
      </c>
      <c r="I100" s="5" t="e">
        <f aca="false">VLOOKUP(H100,#REF!,5,FALSE())</f>
        <v>#REF!</v>
      </c>
    </row>
    <row r="101" customFormat="false" ht="25.5" hidden="false" customHeight="false" outlineLevel="0" collapsed="false">
      <c r="A101" s="6" t="s">
        <v>42</v>
      </c>
      <c r="B101" s="6"/>
      <c r="C101" s="6" t="s">
        <v>229</v>
      </c>
      <c r="D101" s="6" t="s">
        <v>48</v>
      </c>
      <c r="E101" s="6" t="s">
        <v>45</v>
      </c>
      <c r="F101" s="6" t="n">
        <v>1321</v>
      </c>
      <c r="G101" s="6" t="s">
        <v>230</v>
      </c>
      <c r="H101" s="7" t="str">
        <f aca="false">CONCATENATE(E101,F101)</f>
        <v>/VAL1321</v>
      </c>
      <c r="I101" s="5" t="e">
        <f aca="false">VLOOKUP(H101,#REF!,5,FALSE())</f>
        <v>#REF!</v>
      </c>
    </row>
    <row r="102" customFormat="false" ht="25.5" hidden="false" customHeight="false" outlineLevel="0" collapsed="false">
      <c r="A102" s="6" t="s">
        <v>42</v>
      </c>
      <c r="B102" s="6"/>
      <c r="C102" s="6" t="s">
        <v>231</v>
      </c>
      <c r="D102" s="6" t="s">
        <v>70</v>
      </c>
      <c r="E102" s="6" t="s">
        <v>45</v>
      </c>
      <c r="F102" s="6" t="n">
        <v>1300</v>
      </c>
      <c r="G102" s="6" t="s">
        <v>232</v>
      </c>
      <c r="H102" s="7" t="str">
        <f aca="false">CONCATENATE(E102,F102)</f>
        <v>/VAL1300</v>
      </c>
      <c r="I102" s="5" t="e">
        <f aca="false">VLOOKUP(H102,#REF!,5,FALSE())</f>
        <v>#REF!</v>
      </c>
    </row>
    <row r="103" customFormat="false" ht="25.5" hidden="false" customHeight="false" outlineLevel="0" collapsed="false">
      <c r="A103" s="6" t="s">
        <v>42</v>
      </c>
      <c r="B103" s="6"/>
      <c r="C103" s="6" t="s">
        <v>233</v>
      </c>
      <c r="D103" s="6" t="s">
        <v>57</v>
      </c>
      <c r="E103" s="6" t="s">
        <v>45</v>
      </c>
      <c r="F103" s="6" t="n">
        <v>950</v>
      </c>
      <c r="G103" s="6" t="s">
        <v>234</v>
      </c>
      <c r="H103" s="7" t="str">
        <f aca="false">CONCATENATE(E103,F103)</f>
        <v>/VAL950</v>
      </c>
      <c r="I103" s="5" t="e">
        <f aca="false">VLOOKUP(H103,#REF!,5,FALSE())</f>
        <v>#REF!</v>
      </c>
    </row>
    <row r="104" customFormat="false" ht="25.5" hidden="false" customHeight="false" outlineLevel="0" collapsed="false">
      <c r="A104" s="6" t="s">
        <v>42</v>
      </c>
      <c r="B104" s="6"/>
      <c r="C104" s="6" t="s">
        <v>235</v>
      </c>
      <c r="D104" s="6" t="s">
        <v>118</v>
      </c>
      <c r="E104" s="6" t="s">
        <v>45</v>
      </c>
      <c r="F104" s="6" t="n">
        <v>1240</v>
      </c>
      <c r="G104" s="6" t="s">
        <v>119</v>
      </c>
      <c r="H104" s="7" t="str">
        <f aca="false">CONCATENATE(E104,F104)</f>
        <v>/VAL1240</v>
      </c>
      <c r="I104" s="5" t="e">
        <f aca="false">VLOOKUP(H104,#REF!,5,FALSE())</f>
        <v>#REF!</v>
      </c>
    </row>
    <row r="105" customFormat="false" ht="25.5" hidden="false" customHeight="false" outlineLevel="0" collapsed="false">
      <c r="A105" s="6" t="s">
        <v>42</v>
      </c>
      <c r="B105" s="6"/>
      <c r="C105" s="6" t="s">
        <v>236</v>
      </c>
      <c r="D105" s="6" t="s">
        <v>237</v>
      </c>
      <c r="E105" s="6" t="s">
        <v>45</v>
      </c>
      <c r="F105" s="6" t="n">
        <v>1370</v>
      </c>
      <c r="G105" s="6" t="s">
        <v>238</v>
      </c>
      <c r="H105" s="7" t="str">
        <f aca="false">CONCATENATE(E105,F105)</f>
        <v>/VAL1370</v>
      </c>
      <c r="I105" s="5" t="e">
        <f aca="false">VLOOKUP(H105,#REF!,5,FALSE())</f>
        <v>#REF!</v>
      </c>
    </row>
    <row r="106" customFormat="false" ht="25.5" hidden="false" customHeight="false" outlineLevel="0" collapsed="false">
      <c r="A106" s="6" t="s">
        <v>42</v>
      </c>
      <c r="B106" s="6"/>
      <c r="C106" s="6" t="s">
        <v>239</v>
      </c>
      <c r="D106" s="6" t="s">
        <v>118</v>
      </c>
      <c r="E106" s="6" t="s">
        <v>45</v>
      </c>
      <c r="F106" s="6" t="n">
        <v>1400</v>
      </c>
      <c r="G106" s="6" t="s">
        <v>240</v>
      </c>
      <c r="H106" s="7" t="str">
        <f aca="false">CONCATENATE(E106,F106)</f>
        <v>/VAL1400</v>
      </c>
      <c r="I106" s="5" t="e">
        <f aca="false">VLOOKUP(H106,#REF!,5,FALSE())</f>
        <v>#REF!</v>
      </c>
    </row>
    <row r="107" customFormat="false" ht="25.5" hidden="false" customHeight="false" outlineLevel="0" collapsed="false">
      <c r="A107" s="6" t="s">
        <v>42</v>
      </c>
      <c r="B107" s="6"/>
      <c r="C107" s="6" t="s">
        <v>241</v>
      </c>
      <c r="D107" s="6" t="s">
        <v>57</v>
      </c>
      <c r="E107" s="6" t="s">
        <v>45</v>
      </c>
      <c r="F107" s="6" t="n">
        <v>1390</v>
      </c>
      <c r="G107" s="6" t="s">
        <v>242</v>
      </c>
      <c r="H107" s="7" t="str">
        <f aca="false">CONCATENATE(E107,F107)</f>
        <v>/VAL1390</v>
      </c>
      <c r="I107" s="5" t="e">
        <f aca="false">VLOOKUP(H107,#REF!,5,FALSE())</f>
        <v>#REF!</v>
      </c>
    </row>
    <row r="108" customFormat="false" ht="25.5" hidden="false" customHeight="false" outlineLevel="0" collapsed="false">
      <c r="A108" s="6" t="s">
        <v>42</v>
      </c>
      <c r="B108" s="6"/>
      <c r="C108" s="6" t="s">
        <v>243</v>
      </c>
      <c r="D108" s="6" t="s">
        <v>244</v>
      </c>
      <c r="E108" s="6" t="s">
        <v>45</v>
      </c>
      <c r="F108" s="6" t="n">
        <v>1440</v>
      </c>
      <c r="G108" s="6" t="s">
        <v>245</v>
      </c>
      <c r="H108" s="7" t="str">
        <f aca="false">CONCATENATE(E108,F108)</f>
        <v>/VAL1440</v>
      </c>
      <c r="I108" s="5" t="e">
        <f aca="false">VLOOKUP(H108,#REF!,5,FALSE())</f>
        <v>#REF!</v>
      </c>
    </row>
    <row r="109" customFormat="false" ht="25.5" hidden="false" customHeight="false" outlineLevel="0" collapsed="false">
      <c r="A109" s="6" t="s">
        <v>42</v>
      </c>
      <c r="B109" s="6"/>
      <c r="C109" s="6" t="s">
        <v>246</v>
      </c>
      <c r="D109" s="6" t="s">
        <v>57</v>
      </c>
      <c r="E109" s="6" t="s">
        <v>45</v>
      </c>
      <c r="F109" s="6" t="n">
        <v>1420</v>
      </c>
      <c r="G109" s="6" t="s">
        <v>247</v>
      </c>
      <c r="H109" s="7" t="str">
        <f aca="false">CONCATENATE(E109,F109)</f>
        <v>/VAL1420</v>
      </c>
      <c r="I109" s="5" t="e">
        <f aca="false">VLOOKUP(H109,#REF!,5,FALSE())</f>
        <v>#REF!</v>
      </c>
    </row>
    <row r="110" customFormat="false" ht="25.5" hidden="false" customHeight="false" outlineLevel="0" collapsed="false">
      <c r="A110" s="6" t="s">
        <v>42</v>
      </c>
      <c r="B110" s="6"/>
      <c r="C110" s="6" t="s">
        <v>248</v>
      </c>
      <c r="D110" s="6" t="s">
        <v>48</v>
      </c>
      <c r="E110" s="6" t="s">
        <v>45</v>
      </c>
      <c r="F110" s="6" t="n">
        <v>1430</v>
      </c>
      <c r="G110" s="6" t="s">
        <v>249</v>
      </c>
      <c r="H110" s="7" t="str">
        <f aca="false">CONCATENATE(E110,F110)</f>
        <v>/VAL1430</v>
      </c>
      <c r="I110" s="5" t="e">
        <f aca="false">VLOOKUP(H110,#REF!,5,FALSE())</f>
        <v>#REF!</v>
      </c>
    </row>
    <row r="111" customFormat="false" ht="25.5" hidden="false" customHeight="false" outlineLevel="0" collapsed="false">
      <c r="A111" s="6" t="s">
        <v>42</v>
      </c>
      <c r="B111" s="6"/>
      <c r="C111" s="6" t="s">
        <v>250</v>
      </c>
      <c r="D111" s="6" t="s">
        <v>118</v>
      </c>
      <c r="E111" s="6" t="s">
        <v>45</v>
      </c>
      <c r="F111" s="6" t="n">
        <v>1450</v>
      </c>
      <c r="G111" s="6" t="s">
        <v>251</v>
      </c>
      <c r="H111" s="7" t="str">
        <f aca="false">CONCATENATE(E111,F111)</f>
        <v>/VAL1450</v>
      </c>
      <c r="I111" s="5" t="e">
        <f aca="false">VLOOKUP(H111,#REF!,5,FALSE())</f>
        <v>#REF!</v>
      </c>
    </row>
    <row r="112" customFormat="false" ht="25.5" hidden="false" customHeight="false" outlineLevel="0" collapsed="false">
      <c r="A112" s="6" t="s">
        <v>42</v>
      </c>
      <c r="B112" s="6"/>
      <c r="C112" s="6" t="s">
        <v>252</v>
      </c>
      <c r="D112" s="6" t="s">
        <v>48</v>
      </c>
      <c r="E112" s="6" t="s">
        <v>45</v>
      </c>
      <c r="F112" s="6" t="n">
        <v>1410</v>
      </c>
      <c r="G112" s="6" t="s">
        <v>253</v>
      </c>
      <c r="H112" s="7" t="str">
        <f aca="false">CONCATENATE(E112,F112)</f>
        <v>/VAL1410</v>
      </c>
      <c r="I112" s="5" t="e">
        <f aca="false">VLOOKUP(H112,#REF!,5,FALSE())</f>
        <v>#REF!</v>
      </c>
    </row>
    <row r="113" customFormat="false" ht="25.5" hidden="false" customHeight="false" outlineLevel="0" collapsed="false">
      <c r="A113" s="6" t="s">
        <v>42</v>
      </c>
      <c r="B113" s="6"/>
      <c r="C113" s="6" t="s">
        <v>254</v>
      </c>
      <c r="D113" s="6" t="s">
        <v>57</v>
      </c>
      <c r="E113" s="6" t="s">
        <v>45</v>
      </c>
      <c r="F113" s="6" t="n">
        <v>10</v>
      </c>
      <c r="G113" s="6" t="s">
        <v>234</v>
      </c>
      <c r="H113" s="7" t="str">
        <f aca="false">CONCATENATE(E113,F113)</f>
        <v>/VAL10</v>
      </c>
      <c r="I113" s="5" t="e">
        <f aca="false">VLOOKUP(H113,#REF!,5,FALSE())</f>
        <v>#REF!</v>
      </c>
    </row>
    <row r="114" customFormat="false" ht="25.5" hidden="false" customHeight="false" outlineLevel="0" collapsed="false">
      <c r="A114" s="6" t="s">
        <v>42</v>
      </c>
      <c r="B114" s="6"/>
      <c r="C114" s="6" t="s">
        <v>255</v>
      </c>
      <c r="D114" s="6" t="s">
        <v>44</v>
      </c>
      <c r="E114" s="6" t="s">
        <v>45</v>
      </c>
      <c r="F114" s="6" t="n">
        <v>40</v>
      </c>
      <c r="G114" s="6" t="s">
        <v>256</v>
      </c>
      <c r="H114" s="7" t="str">
        <f aca="false">CONCATENATE(E114,F114)</f>
        <v>/VAL40</v>
      </c>
      <c r="I114" s="5" t="e">
        <f aca="false">VLOOKUP(H114,#REF!,5,FALSE())</f>
        <v>#REF!</v>
      </c>
    </row>
    <row r="115" customFormat="false" ht="25.5" hidden="false" customHeight="false" outlineLevel="0" collapsed="false">
      <c r="A115" s="1" t="s">
        <v>42</v>
      </c>
      <c r="C115" s="4" t="s">
        <v>257</v>
      </c>
      <c r="D115" s="4" t="s">
        <v>93</v>
      </c>
      <c r="E115" s="4" t="s">
        <v>45</v>
      </c>
      <c r="F115" s="4" t="n">
        <v>30</v>
      </c>
      <c r="G115" s="4" t="s">
        <v>258</v>
      </c>
      <c r="H115" s="5" t="str">
        <f aca="false">CONCATENATE(E115,F115)</f>
        <v>/VAL30</v>
      </c>
      <c r="I115" s="5" t="e">
        <f aca="false">VLOOKUP(H115,#REF!,5,FALSE())</f>
        <v>#REF!</v>
      </c>
    </row>
    <row r="116" customFormat="false" ht="25.5" hidden="false" customHeight="false" outlineLevel="0" collapsed="false">
      <c r="A116" s="6" t="s">
        <v>42</v>
      </c>
      <c r="B116" s="6"/>
      <c r="C116" s="6" t="s">
        <v>259</v>
      </c>
      <c r="D116" s="6" t="s">
        <v>93</v>
      </c>
      <c r="E116" s="6" t="s">
        <v>45</v>
      </c>
      <c r="F116" s="6" t="n">
        <v>20</v>
      </c>
      <c r="G116" s="6" t="s">
        <v>260</v>
      </c>
      <c r="H116" s="7" t="str">
        <f aca="false">CONCATENATE(E116,F116)</f>
        <v>/VAL20</v>
      </c>
      <c r="I116" s="5" t="e">
        <f aca="false">VLOOKUP(H116,#REF!,5,FALSE())</f>
        <v>#REF!</v>
      </c>
    </row>
    <row r="117" customFormat="false" ht="25.5" hidden="false" customHeight="false" outlineLevel="0" collapsed="false">
      <c r="A117" s="6" t="s">
        <v>42</v>
      </c>
      <c r="B117" s="6"/>
      <c r="C117" s="6" t="s">
        <v>261</v>
      </c>
      <c r="D117" s="6" t="s">
        <v>57</v>
      </c>
      <c r="E117" s="6" t="s">
        <v>45</v>
      </c>
      <c r="F117" s="6" t="n">
        <v>1820</v>
      </c>
      <c r="G117" s="6" t="s">
        <v>262</v>
      </c>
      <c r="H117" s="7" t="str">
        <f aca="false">CONCATENATE(E117,F117)</f>
        <v>/VAL1820</v>
      </c>
      <c r="I117" s="5" t="e">
        <f aca="false">VLOOKUP(H117,#REF!,5,FALSE())</f>
        <v>#REF!</v>
      </c>
    </row>
    <row r="118" customFormat="false" ht="25.5" hidden="false" customHeight="false" outlineLevel="0" collapsed="false">
      <c r="A118" s="6" t="s">
        <v>42</v>
      </c>
      <c r="B118" s="6"/>
      <c r="C118" s="6" t="s">
        <v>263</v>
      </c>
      <c r="D118" s="6" t="s">
        <v>51</v>
      </c>
      <c r="E118" s="6" t="s">
        <v>45</v>
      </c>
      <c r="F118" s="6" t="n">
        <v>1870</v>
      </c>
      <c r="G118" s="6" t="s">
        <v>52</v>
      </c>
      <c r="H118" s="7" t="str">
        <f aca="false">CONCATENATE(E118,F118)</f>
        <v>/VAL1870</v>
      </c>
      <c r="I118" s="5" t="e">
        <f aca="false">VLOOKUP(H118,#REF!,5,FALSE())</f>
        <v>#REF!</v>
      </c>
    </row>
    <row r="119" customFormat="false" ht="25.5" hidden="false" customHeight="false" outlineLevel="0" collapsed="false">
      <c r="A119" s="6" t="s">
        <v>42</v>
      </c>
      <c r="B119" s="6"/>
      <c r="C119" s="6" t="s">
        <v>264</v>
      </c>
      <c r="D119" s="6" t="s">
        <v>54</v>
      </c>
      <c r="E119" s="6" t="s">
        <v>45</v>
      </c>
      <c r="F119" s="6" t="n">
        <v>1880</v>
      </c>
      <c r="G119" s="6" t="s">
        <v>55</v>
      </c>
      <c r="H119" s="7" t="str">
        <f aca="false">CONCATENATE(E119,F119)</f>
        <v>/VAL1880</v>
      </c>
      <c r="I119" s="5" t="e">
        <f aca="false">VLOOKUP(H119,#REF!,5,FALSE())</f>
        <v>#REF!</v>
      </c>
    </row>
    <row r="120" customFormat="false" ht="25.5" hidden="false" customHeight="false" outlineLevel="0" collapsed="false">
      <c r="A120" s="6" t="s">
        <v>42</v>
      </c>
      <c r="B120" s="6"/>
      <c r="C120" s="6" t="s">
        <v>265</v>
      </c>
      <c r="D120" s="6" t="s">
        <v>57</v>
      </c>
      <c r="E120" s="6" t="s">
        <v>45</v>
      </c>
      <c r="F120" s="6" t="n">
        <v>1900</v>
      </c>
      <c r="G120" s="6" t="s">
        <v>58</v>
      </c>
      <c r="H120" s="7" t="str">
        <f aca="false">CONCATENATE(E120,F120)</f>
        <v>/VAL1900</v>
      </c>
      <c r="I120" s="5" t="e">
        <f aca="false">VLOOKUP(H120,#REF!,5,FALSE())</f>
        <v>#REF!</v>
      </c>
    </row>
    <row r="121" customFormat="false" ht="25.5" hidden="false" customHeight="false" outlineLevel="0" collapsed="false">
      <c r="A121" s="6" t="s">
        <v>42</v>
      </c>
      <c r="B121" s="6"/>
      <c r="C121" s="6" t="s">
        <v>266</v>
      </c>
      <c r="D121" s="6" t="s">
        <v>48</v>
      </c>
      <c r="E121" s="6" t="s">
        <v>45</v>
      </c>
      <c r="F121" s="6" t="n">
        <v>1910</v>
      </c>
      <c r="G121" s="6" t="s">
        <v>60</v>
      </c>
      <c r="H121" s="7" t="str">
        <f aca="false">CONCATENATE(E121,F121)</f>
        <v>/VAL1910</v>
      </c>
      <c r="I121" s="5" t="e">
        <f aca="false">VLOOKUP(H121,#REF!,5,FALSE())</f>
        <v>#REF!</v>
      </c>
    </row>
    <row r="122" customFormat="false" ht="25.5" hidden="false" customHeight="false" outlineLevel="0" collapsed="false">
      <c r="A122" s="6" t="s">
        <v>42</v>
      </c>
      <c r="B122" s="6"/>
      <c r="C122" s="6" t="s">
        <v>267</v>
      </c>
      <c r="D122" s="6" t="s">
        <v>51</v>
      </c>
      <c r="E122" s="6" t="s">
        <v>45</v>
      </c>
      <c r="F122" s="6" t="n">
        <v>1840</v>
      </c>
      <c r="G122" s="6" t="s">
        <v>62</v>
      </c>
      <c r="H122" s="7" t="str">
        <f aca="false">CONCATENATE(E122,F122)</f>
        <v>/VAL1840</v>
      </c>
      <c r="I122" s="5" t="e">
        <f aca="false">VLOOKUP(H122,#REF!,5,FALSE())</f>
        <v>#REF!</v>
      </c>
    </row>
    <row r="123" customFormat="false" ht="25.5" hidden="false" customHeight="false" outlineLevel="0" collapsed="false">
      <c r="A123" s="6" t="s">
        <v>42</v>
      </c>
      <c r="B123" s="6"/>
      <c r="C123" s="6" t="s">
        <v>268</v>
      </c>
      <c r="D123" s="6" t="s">
        <v>51</v>
      </c>
      <c r="E123" s="6" t="s">
        <v>45</v>
      </c>
      <c r="F123" s="6" t="n">
        <v>1890</v>
      </c>
      <c r="G123" s="6" t="s">
        <v>64</v>
      </c>
      <c r="H123" s="7" t="str">
        <f aca="false">CONCATENATE(E123,F123)</f>
        <v>/VAL1890</v>
      </c>
      <c r="I123" s="5" t="e">
        <f aca="false">VLOOKUP(H123,#REF!,5,FALSE())</f>
        <v>#REF!</v>
      </c>
    </row>
    <row r="124" customFormat="false" ht="25.5" hidden="false" customHeight="false" outlineLevel="0" collapsed="false">
      <c r="A124" s="6" t="s">
        <v>42</v>
      </c>
      <c r="B124" s="6"/>
      <c r="C124" s="6" t="s">
        <v>269</v>
      </c>
      <c r="D124" s="6" t="s">
        <v>57</v>
      </c>
      <c r="E124" s="6" t="s">
        <v>45</v>
      </c>
      <c r="F124" s="6" t="n">
        <v>1830</v>
      </c>
      <c r="G124" s="6" t="s">
        <v>66</v>
      </c>
      <c r="H124" s="7" t="str">
        <f aca="false">CONCATENATE(E124,F124)</f>
        <v>/VAL1830</v>
      </c>
      <c r="I124" s="5" t="e">
        <f aca="false">VLOOKUP(H124,#REF!,5,FALSE())</f>
        <v>#REF!</v>
      </c>
    </row>
    <row r="125" customFormat="false" ht="25.5" hidden="false" customHeight="false" outlineLevel="0" collapsed="false">
      <c r="A125" s="6" t="s">
        <v>42</v>
      </c>
      <c r="B125" s="6"/>
      <c r="C125" s="6" t="s">
        <v>270</v>
      </c>
      <c r="D125" s="6" t="s">
        <v>51</v>
      </c>
      <c r="E125" s="6" t="s">
        <v>45</v>
      </c>
      <c r="F125" s="6" t="n">
        <v>1850</v>
      </c>
      <c r="G125" s="6" t="s">
        <v>68</v>
      </c>
      <c r="H125" s="7" t="str">
        <f aca="false">CONCATENATE(E125,F125)</f>
        <v>/VAL1850</v>
      </c>
      <c r="I125" s="5" t="e">
        <f aca="false">VLOOKUP(H125,#REF!,5,FALSE())</f>
        <v>#REF!</v>
      </c>
    </row>
    <row r="126" customFormat="false" ht="25.5" hidden="false" customHeight="false" outlineLevel="0" collapsed="false">
      <c r="A126" s="6" t="s">
        <v>42</v>
      </c>
      <c r="B126" s="6"/>
      <c r="C126" s="6" t="s">
        <v>271</v>
      </c>
      <c r="D126" s="6" t="s">
        <v>70</v>
      </c>
      <c r="E126" s="6" t="s">
        <v>45</v>
      </c>
      <c r="F126" s="6" t="n">
        <v>1860</v>
      </c>
      <c r="G126" s="6" t="s">
        <v>71</v>
      </c>
      <c r="H126" s="7" t="str">
        <f aca="false">CONCATENATE(E126,F126)</f>
        <v>/VAL1860</v>
      </c>
      <c r="I126" s="5" t="e">
        <f aca="false">VLOOKUP(H126,#REF!,5,FALSE())</f>
        <v>#REF!</v>
      </c>
    </row>
    <row r="127" customFormat="false" ht="38.25" hidden="false" customHeight="false" outlineLevel="0" collapsed="false">
      <c r="A127" s="6" t="s">
        <v>42</v>
      </c>
      <c r="B127" s="6"/>
      <c r="C127" s="6" t="s">
        <v>272</v>
      </c>
      <c r="D127" s="6" t="s">
        <v>75</v>
      </c>
      <c r="E127" s="6" t="s">
        <v>45</v>
      </c>
      <c r="F127" s="6" t="n">
        <v>1041</v>
      </c>
      <c r="G127" s="6" t="s">
        <v>273</v>
      </c>
      <c r="H127" s="7" t="str">
        <f aca="false">CONCATENATE(E127,F127)</f>
        <v>/VAL1041</v>
      </c>
      <c r="I127" s="5" t="e">
        <f aca="false">VLOOKUP(H127,#REF!,5,FALSE())</f>
        <v>#REF!</v>
      </c>
    </row>
    <row r="128" customFormat="false" ht="38.25" hidden="false" customHeight="false" outlineLevel="0" collapsed="false">
      <c r="A128" s="6" t="s">
        <v>42</v>
      </c>
      <c r="B128" s="6"/>
      <c r="C128" s="6" t="s">
        <v>274</v>
      </c>
      <c r="D128" s="6" t="s">
        <v>75</v>
      </c>
      <c r="E128" s="6" t="s">
        <v>45</v>
      </c>
      <c r="F128" s="6" t="n">
        <v>1051</v>
      </c>
      <c r="G128" s="6" t="s">
        <v>275</v>
      </c>
      <c r="H128" s="7" t="str">
        <f aca="false">CONCATENATE(E128,F128)</f>
        <v>/VAL1051</v>
      </c>
      <c r="I128" s="5" t="e">
        <f aca="false">VLOOKUP(H128,#REF!,5,FALSE())</f>
        <v>#REF!</v>
      </c>
    </row>
    <row r="129" customFormat="false" ht="38.25" hidden="false" customHeight="false" outlineLevel="0" collapsed="false">
      <c r="A129" s="6" t="s">
        <v>42</v>
      </c>
      <c r="B129" s="6"/>
      <c r="C129" s="6" t="s">
        <v>276</v>
      </c>
      <c r="D129" s="6" t="s">
        <v>75</v>
      </c>
      <c r="E129" s="6" t="s">
        <v>45</v>
      </c>
      <c r="F129" s="6" t="n">
        <v>1650</v>
      </c>
      <c r="G129" s="6" t="s">
        <v>277</v>
      </c>
      <c r="H129" s="7" t="str">
        <f aca="false">CONCATENATE(E129,F129)</f>
        <v>/VAL1650</v>
      </c>
      <c r="I129" s="5" t="e">
        <f aca="false">VLOOKUP(H129,#REF!,5,FALSE())</f>
        <v>#REF!</v>
      </c>
    </row>
    <row r="130" customFormat="false" ht="38.25" hidden="false" customHeight="false" outlineLevel="0" collapsed="false">
      <c r="A130" s="6" t="s">
        <v>42</v>
      </c>
      <c r="B130" s="6"/>
      <c r="C130" s="6" t="s">
        <v>278</v>
      </c>
      <c r="D130" s="6" t="s">
        <v>75</v>
      </c>
      <c r="E130" s="6" t="s">
        <v>45</v>
      </c>
      <c r="F130" s="6" t="n">
        <v>1640</v>
      </c>
      <c r="G130" s="6" t="s">
        <v>279</v>
      </c>
      <c r="H130" s="7" t="str">
        <f aca="false">CONCATENATE(E130,F130)</f>
        <v>/VAL1640</v>
      </c>
      <c r="I130" s="5" t="e">
        <f aca="false">VLOOKUP(H130,#REF!,5,FALSE())</f>
        <v>#REF!</v>
      </c>
    </row>
    <row r="131" customFormat="false" ht="25.5" hidden="false" customHeight="false" outlineLevel="0" collapsed="false">
      <c r="A131" s="6" t="s">
        <v>42</v>
      </c>
      <c r="B131" s="6"/>
      <c r="C131" s="6" t="s">
        <v>280</v>
      </c>
      <c r="D131" s="6" t="s">
        <v>237</v>
      </c>
      <c r="E131" s="6" t="s">
        <v>45</v>
      </c>
      <c r="F131" s="6" t="n">
        <v>1630</v>
      </c>
      <c r="G131" s="6" t="s">
        <v>281</v>
      </c>
      <c r="H131" s="7" t="str">
        <f aca="false">CONCATENATE(E131,F131)</f>
        <v>/VAL1630</v>
      </c>
      <c r="I131" s="5" t="e">
        <f aca="false">VLOOKUP(H131,#REF!,5,FALSE())</f>
        <v>#REF!</v>
      </c>
    </row>
    <row r="132" customFormat="false" ht="25.5" hidden="false" customHeight="false" outlineLevel="0" collapsed="false">
      <c r="A132" s="6" t="s">
        <v>42</v>
      </c>
      <c r="B132" s="6"/>
      <c r="C132" s="6" t="s">
        <v>282</v>
      </c>
      <c r="D132" s="6" t="s">
        <v>237</v>
      </c>
      <c r="E132" s="6" t="s">
        <v>45</v>
      </c>
      <c r="F132" s="6" t="n">
        <v>1620</v>
      </c>
      <c r="G132" s="6" t="s">
        <v>283</v>
      </c>
      <c r="H132" s="7" t="str">
        <f aca="false">CONCATENATE(E132,F132)</f>
        <v>/VAL1620</v>
      </c>
      <c r="I132" s="5" t="e">
        <f aca="false">VLOOKUP(H132,#REF!,5,FALSE())</f>
        <v>#REF!</v>
      </c>
    </row>
    <row r="133" customFormat="false" ht="38.25" hidden="false" customHeight="false" outlineLevel="0" collapsed="false">
      <c r="A133" s="6" t="s">
        <v>42</v>
      </c>
      <c r="B133" s="6"/>
      <c r="C133" s="6" t="s">
        <v>284</v>
      </c>
      <c r="D133" s="6" t="s">
        <v>75</v>
      </c>
      <c r="E133" s="6" t="s">
        <v>45</v>
      </c>
      <c r="F133" s="6" t="n">
        <v>1660</v>
      </c>
      <c r="G133" s="6" t="s">
        <v>285</v>
      </c>
      <c r="H133" s="7" t="str">
        <f aca="false">CONCATENATE(E133,F133)</f>
        <v>/VAL1660</v>
      </c>
      <c r="I133" s="5" t="e">
        <f aca="false">VLOOKUP(H133,#REF!,5,FALSE())</f>
        <v>#REF!</v>
      </c>
    </row>
    <row r="134" customFormat="false" ht="25.5" hidden="false" customHeight="false" outlineLevel="0" collapsed="false">
      <c r="A134" s="6" t="s">
        <v>42</v>
      </c>
      <c r="B134" s="6"/>
      <c r="C134" s="6" t="s">
        <v>286</v>
      </c>
      <c r="D134" s="6" t="s">
        <v>287</v>
      </c>
      <c r="E134" s="6" t="s">
        <v>45</v>
      </c>
      <c r="F134" s="6" t="n">
        <v>580</v>
      </c>
      <c r="G134" s="6" t="s">
        <v>288</v>
      </c>
      <c r="H134" s="7" t="str">
        <f aca="false">CONCATENATE(E134,F134)</f>
        <v>/VAL580</v>
      </c>
      <c r="I134" s="5" t="e">
        <f aca="false">VLOOKUP(H134,#REF!,5,FALSE())</f>
        <v>#REF!</v>
      </c>
    </row>
    <row r="135" customFormat="false" ht="38.25" hidden="false" customHeight="false" outlineLevel="0" collapsed="false">
      <c r="A135" s="6" t="s">
        <v>42</v>
      </c>
      <c r="B135" s="6"/>
      <c r="C135" s="6" t="s">
        <v>289</v>
      </c>
      <c r="D135" s="6" t="s">
        <v>109</v>
      </c>
      <c r="E135" s="6" t="s">
        <v>45</v>
      </c>
      <c r="F135" s="6" t="n">
        <v>600</v>
      </c>
      <c r="G135" s="6" t="s">
        <v>290</v>
      </c>
      <c r="H135" s="7" t="str">
        <f aca="false">CONCATENATE(E135,F135)</f>
        <v>/VAL600</v>
      </c>
      <c r="I135" s="5" t="e">
        <f aca="false">VLOOKUP(H135,#REF!,5,FALSE())</f>
        <v>#REF!</v>
      </c>
    </row>
    <row r="136" customFormat="false" ht="38.25" hidden="false" customHeight="false" outlineLevel="0" collapsed="false">
      <c r="A136" s="6" t="s">
        <v>42</v>
      </c>
      <c r="B136" s="6"/>
      <c r="C136" s="6" t="s">
        <v>291</v>
      </c>
      <c r="D136" s="6" t="s">
        <v>75</v>
      </c>
      <c r="E136" s="6" t="s">
        <v>45</v>
      </c>
      <c r="F136" s="6" t="n">
        <v>610</v>
      </c>
      <c r="G136" s="6" t="s">
        <v>292</v>
      </c>
      <c r="H136" s="7" t="str">
        <f aca="false">CONCATENATE(E136,F136)</f>
        <v>/VAL610</v>
      </c>
      <c r="I136" s="5" t="e">
        <f aca="false">VLOOKUP(H136,#REF!,5,FALSE())</f>
        <v>#REF!</v>
      </c>
    </row>
    <row r="137" customFormat="false" ht="38.25" hidden="false" customHeight="false" outlineLevel="0" collapsed="false">
      <c r="A137" s="6" t="s">
        <v>42</v>
      </c>
      <c r="B137" s="6"/>
      <c r="C137" s="6" t="s">
        <v>293</v>
      </c>
      <c r="D137" s="6" t="s">
        <v>75</v>
      </c>
      <c r="E137" s="6" t="s">
        <v>45</v>
      </c>
      <c r="F137" s="6" t="n">
        <v>620</v>
      </c>
      <c r="G137" s="6" t="s">
        <v>294</v>
      </c>
      <c r="H137" s="7" t="str">
        <f aca="false">CONCATENATE(E137,F137)</f>
        <v>/VAL620</v>
      </c>
      <c r="I137" s="5" t="e">
        <f aca="false">VLOOKUP(H137,#REF!,5,FALSE())</f>
        <v>#REF!</v>
      </c>
    </row>
    <row r="138" customFormat="false" ht="38.25" hidden="false" customHeight="false" outlineLevel="0" collapsed="false">
      <c r="A138" s="6" t="s">
        <v>42</v>
      </c>
      <c r="B138" s="6"/>
      <c r="C138" s="6" t="s">
        <v>295</v>
      </c>
      <c r="D138" s="6" t="s">
        <v>109</v>
      </c>
      <c r="E138" s="6" t="s">
        <v>45</v>
      </c>
      <c r="F138" s="6" t="n">
        <v>590</v>
      </c>
      <c r="G138" s="6" t="s">
        <v>296</v>
      </c>
      <c r="H138" s="7" t="str">
        <f aca="false">CONCATENATE(E138,F138)</f>
        <v>/VAL590</v>
      </c>
      <c r="I138" s="5" t="e">
        <f aca="false">VLOOKUP(H138,#REF!,5,FALSE())</f>
        <v>#REF!</v>
      </c>
    </row>
    <row r="139" customFormat="false" ht="25.5" hidden="false" customHeight="false" outlineLevel="0" collapsed="false">
      <c r="A139" s="6" t="s">
        <v>42</v>
      </c>
      <c r="B139" s="6"/>
      <c r="C139" s="6" t="s">
        <v>297</v>
      </c>
      <c r="D139" s="6" t="s">
        <v>118</v>
      </c>
      <c r="E139" s="6" t="s">
        <v>45</v>
      </c>
      <c r="F139" s="6" t="n">
        <v>570</v>
      </c>
      <c r="G139" s="6" t="s">
        <v>298</v>
      </c>
      <c r="H139" s="7" t="str">
        <f aca="false">CONCATENATE(E139,F139)</f>
        <v>/VAL570</v>
      </c>
      <c r="I139" s="5" t="e">
        <f aca="false">VLOOKUP(H139,#REF!,5,FALSE())</f>
        <v>#REF!</v>
      </c>
    </row>
    <row r="140" customFormat="false" ht="25.5" hidden="false" customHeight="false" outlineLevel="0" collapsed="false">
      <c r="A140" s="6" t="s">
        <v>42</v>
      </c>
      <c r="B140" s="6"/>
      <c r="C140" s="6" t="s">
        <v>299</v>
      </c>
      <c r="D140" s="6" t="s">
        <v>300</v>
      </c>
      <c r="E140" s="6" t="s">
        <v>45</v>
      </c>
      <c r="F140" s="6" t="n">
        <v>561</v>
      </c>
      <c r="G140" s="6" t="s">
        <v>301</v>
      </c>
      <c r="H140" s="7" t="str">
        <f aca="false">CONCATENATE(E140,F140)</f>
        <v>/VAL561</v>
      </c>
      <c r="I140" s="5" t="e">
        <f aca="false">VLOOKUP(H140,#REF!,5,FALSE())</f>
        <v>#REF!</v>
      </c>
    </row>
    <row r="141" customFormat="false" ht="38.25" hidden="false" customHeight="false" outlineLevel="0" collapsed="false">
      <c r="A141" s="6" t="s">
        <v>42</v>
      </c>
      <c r="B141" s="6"/>
      <c r="C141" s="6" t="s">
        <v>302</v>
      </c>
      <c r="D141" s="6" t="s">
        <v>303</v>
      </c>
      <c r="E141" s="6" t="s">
        <v>45</v>
      </c>
      <c r="F141" s="6" t="n">
        <v>930</v>
      </c>
      <c r="G141" s="6" t="s">
        <v>304</v>
      </c>
      <c r="H141" s="7" t="str">
        <f aca="false">CONCATENATE(E141,F141)</f>
        <v>/VAL930</v>
      </c>
      <c r="I141" s="5" t="e">
        <f aca="false">VLOOKUP(H141,#REF!,5,FALSE())</f>
        <v>#REF!</v>
      </c>
    </row>
    <row r="142" customFormat="false" ht="25.5" hidden="false" customHeight="false" outlineLevel="0" collapsed="false">
      <c r="A142" s="6" t="s">
        <v>42</v>
      </c>
      <c r="B142" s="6"/>
      <c r="C142" s="6" t="s">
        <v>305</v>
      </c>
      <c r="D142" s="6" t="s">
        <v>57</v>
      </c>
      <c r="E142" s="6" t="s">
        <v>45</v>
      </c>
      <c r="F142" s="6" t="n">
        <v>910</v>
      </c>
      <c r="G142" s="6" t="s">
        <v>306</v>
      </c>
      <c r="H142" s="7" t="str">
        <f aca="false">CONCATENATE(E142,F142)</f>
        <v>/VAL910</v>
      </c>
      <c r="I142" s="5" t="e">
        <f aca="false">VLOOKUP(H142,#REF!,5,FALSE())</f>
        <v>#REF!</v>
      </c>
    </row>
    <row r="143" customFormat="false" ht="38.25" hidden="false" customHeight="false" outlineLevel="0" collapsed="false">
      <c r="A143" s="6" t="s">
        <v>42</v>
      </c>
      <c r="B143" s="6"/>
      <c r="C143" s="6" t="s">
        <v>307</v>
      </c>
      <c r="D143" s="6" t="s">
        <v>75</v>
      </c>
      <c r="E143" s="6" t="s">
        <v>45</v>
      </c>
      <c r="F143" s="6" t="n">
        <v>920</v>
      </c>
      <c r="G143" s="6" t="s">
        <v>308</v>
      </c>
      <c r="H143" s="7" t="str">
        <f aca="false">CONCATENATE(E143,F143)</f>
        <v>/VAL920</v>
      </c>
      <c r="I143" s="5" t="e">
        <f aca="false">VLOOKUP(H143,#REF!,5,FALSE())</f>
        <v>#REF!</v>
      </c>
    </row>
    <row r="144" customFormat="false" ht="25.5" hidden="false" customHeight="false" outlineLevel="0" collapsed="false">
      <c r="A144" s="6" t="s">
        <v>42</v>
      </c>
      <c r="B144" s="6"/>
      <c r="C144" s="6" t="s">
        <v>309</v>
      </c>
      <c r="D144" s="6" t="s">
        <v>70</v>
      </c>
      <c r="E144" s="6" t="s">
        <v>45</v>
      </c>
      <c r="F144" s="6" t="n">
        <v>1780</v>
      </c>
      <c r="G144" s="6" t="s">
        <v>310</v>
      </c>
      <c r="H144" s="7" t="str">
        <f aca="false">CONCATENATE(E144,F144)</f>
        <v>/VAL1780</v>
      </c>
      <c r="I144" s="5" t="e">
        <f aca="false">VLOOKUP(H144,#REF!,5,FALSE())</f>
        <v>#REF!</v>
      </c>
    </row>
    <row r="145" customFormat="false" ht="38.25" hidden="false" customHeight="false" outlineLevel="0" collapsed="false">
      <c r="A145" s="6" t="s">
        <v>42</v>
      </c>
      <c r="B145" s="6"/>
      <c r="C145" s="6" t="s">
        <v>311</v>
      </c>
      <c r="D145" s="6" t="s">
        <v>303</v>
      </c>
      <c r="E145" s="6" t="s">
        <v>45</v>
      </c>
      <c r="F145" s="6" t="n">
        <v>1770</v>
      </c>
      <c r="G145" s="6" t="s">
        <v>312</v>
      </c>
      <c r="H145" s="7" t="str">
        <f aca="false">CONCATENATE(E145,F145)</f>
        <v>/VAL1770</v>
      </c>
      <c r="I145" s="5" t="e">
        <f aca="false">VLOOKUP(H145,#REF!,5,FALSE())</f>
        <v>#REF!</v>
      </c>
    </row>
    <row r="146" customFormat="false" ht="25.5" hidden="false" customHeight="false" outlineLevel="0" collapsed="false">
      <c r="A146" s="6" t="s">
        <v>42</v>
      </c>
      <c r="B146" s="6"/>
      <c r="C146" s="6" t="s">
        <v>313</v>
      </c>
      <c r="D146" s="6" t="s">
        <v>48</v>
      </c>
      <c r="E146" s="6" t="s">
        <v>45</v>
      </c>
      <c r="F146" s="6" t="n">
        <v>740</v>
      </c>
      <c r="G146" s="6" t="s">
        <v>314</v>
      </c>
      <c r="H146" s="7" t="str">
        <f aca="false">CONCATENATE(E146,F146)</f>
        <v>/VAL740</v>
      </c>
      <c r="I146" s="5" t="e">
        <f aca="false">VLOOKUP(H146,#REF!,5,FALSE())</f>
        <v>#REF!</v>
      </c>
    </row>
    <row r="147" customFormat="false" ht="25.5" hidden="false" customHeight="false" outlineLevel="0" collapsed="false">
      <c r="A147" s="6" t="s">
        <v>42</v>
      </c>
      <c r="B147" s="6"/>
      <c r="C147" s="6" t="s">
        <v>315</v>
      </c>
      <c r="D147" s="6" t="s">
        <v>57</v>
      </c>
      <c r="E147" s="6" t="s">
        <v>45</v>
      </c>
      <c r="F147" s="6" t="n">
        <v>720</v>
      </c>
      <c r="G147" s="6" t="s">
        <v>128</v>
      </c>
      <c r="H147" s="7" t="str">
        <f aca="false">CONCATENATE(E147,F147)</f>
        <v>/VAL720</v>
      </c>
      <c r="I147" s="5" t="e">
        <f aca="false">VLOOKUP(H147,#REF!,5,FALSE())</f>
        <v>#REF!</v>
      </c>
    </row>
    <row r="148" customFormat="false" ht="25.5" hidden="false" customHeight="false" outlineLevel="0" collapsed="false">
      <c r="A148" s="6" t="s">
        <v>42</v>
      </c>
      <c r="B148" s="6"/>
      <c r="C148" s="6" t="s">
        <v>316</v>
      </c>
      <c r="D148" s="6" t="s">
        <v>93</v>
      </c>
      <c r="E148" s="6" t="s">
        <v>45</v>
      </c>
      <c r="F148" s="6" t="n">
        <v>730</v>
      </c>
      <c r="G148" s="6" t="s">
        <v>317</v>
      </c>
      <c r="H148" s="7" t="str">
        <f aca="false">CONCATENATE(E148,F148)</f>
        <v>/VAL730</v>
      </c>
      <c r="I148" s="5" t="e">
        <f aca="false">VLOOKUP(H148,#REF!,5,FALSE())</f>
        <v>#REF!</v>
      </c>
    </row>
    <row r="149" customFormat="false" ht="38.25" hidden="false" customHeight="false" outlineLevel="0" collapsed="false">
      <c r="A149" s="6" t="s">
        <v>42</v>
      </c>
      <c r="B149" s="6"/>
      <c r="C149" s="6" t="s">
        <v>318</v>
      </c>
      <c r="D149" s="6" t="s">
        <v>70</v>
      </c>
      <c r="E149" s="6" t="s">
        <v>45</v>
      </c>
      <c r="F149" s="6" t="n">
        <v>1930</v>
      </c>
      <c r="G149" s="6" t="s">
        <v>319</v>
      </c>
      <c r="H149" s="7" t="str">
        <f aca="false">CONCATENATE(E149,F149)</f>
        <v>/VAL1930</v>
      </c>
      <c r="I149" s="5" t="e">
        <f aca="false">VLOOKUP(H149,#REF!,5,FALSE())</f>
        <v>#REF!</v>
      </c>
    </row>
    <row r="150" customFormat="false" ht="38.25" hidden="false" customHeight="false" outlineLevel="0" collapsed="false">
      <c r="A150" s="6" t="s">
        <v>42</v>
      </c>
      <c r="B150" s="6"/>
      <c r="C150" s="6" t="s">
        <v>320</v>
      </c>
      <c r="D150" s="6" t="s">
        <v>70</v>
      </c>
      <c r="E150" s="6" t="s">
        <v>45</v>
      </c>
      <c r="F150" s="6" t="n">
        <v>1920</v>
      </c>
      <c r="G150" s="6" t="s">
        <v>321</v>
      </c>
      <c r="H150" s="7" t="str">
        <f aca="false">CONCATENATE(E150,F150)</f>
        <v>/VAL1920</v>
      </c>
      <c r="I150" s="5" t="e">
        <f aca="false">VLOOKUP(H150,#REF!,5,FALSE())</f>
        <v>#REF!</v>
      </c>
    </row>
    <row r="151" customFormat="false" ht="25.5" hidden="false" customHeight="false" outlineLevel="0" collapsed="false">
      <c r="A151" s="6" t="s">
        <v>42</v>
      </c>
      <c r="B151" s="6"/>
      <c r="C151" s="6" t="s">
        <v>322</v>
      </c>
      <c r="D151" s="6" t="s">
        <v>70</v>
      </c>
      <c r="E151" s="6" t="s">
        <v>45</v>
      </c>
      <c r="F151" s="6" t="n">
        <v>390</v>
      </c>
      <c r="G151" s="6" t="s">
        <v>106</v>
      </c>
      <c r="H151" s="7" t="str">
        <f aca="false">CONCATENATE(E151,F151)</f>
        <v>/VAL390</v>
      </c>
      <c r="I151" s="5" t="e">
        <f aca="false">VLOOKUP(H151,#REF!,5,FALSE())</f>
        <v>#REF!</v>
      </c>
    </row>
    <row r="152" customFormat="false" ht="25.5" hidden="false" customHeight="false" outlineLevel="0" collapsed="false">
      <c r="A152" s="6" t="s">
        <v>42</v>
      </c>
      <c r="B152" s="6"/>
      <c r="C152" s="6" t="s">
        <v>323</v>
      </c>
      <c r="D152" s="6" t="s">
        <v>324</v>
      </c>
      <c r="E152" s="6" t="s">
        <v>45</v>
      </c>
      <c r="F152" s="6" t="n">
        <v>1351</v>
      </c>
      <c r="G152" s="6" t="s">
        <v>325</v>
      </c>
      <c r="H152" s="7" t="str">
        <f aca="false">CONCATENATE(E152,F152)</f>
        <v>/VAL1351</v>
      </c>
      <c r="I152" s="5" t="e">
        <f aca="false">VLOOKUP(H152,#REF!,5,FALSE())</f>
        <v>#REF!</v>
      </c>
    </row>
    <row r="153" customFormat="false" ht="38.25" hidden="false" customHeight="false" outlineLevel="0" collapsed="false">
      <c r="A153" s="6" t="s">
        <v>42</v>
      </c>
      <c r="B153" s="6"/>
      <c r="C153" s="6" t="s">
        <v>326</v>
      </c>
      <c r="D153" s="6" t="s">
        <v>70</v>
      </c>
      <c r="E153" s="6" t="s">
        <v>45</v>
      </c>
      <c r="F153" s="6" t="n">
        <v>1940</v>
      </c>
      <c r="G153" s="6" t="s">
        <v>327</v>
      </c>
      <c r="H153" s="7" t="str">
        <f aca="false">CONCATENATE(E153,F153)</f>
        <v>/VAL1940</v>
      </c>
      <c r="I153" s="5" t="e">
        <f aca="false">VLOOKUP(H153,#REF!,5,FALSE())</f>
        <v>#REF!</v>
      </c>
    </row>
    <row r="154" customFormat="false" ht="25.5" hidden="false" customHeight="false" outlineLevel="0" collapsed="false">
      <c r="A154" s="6" t="s">
        <v>42</v>
      </c>
      <c r="B154" s="6"/>
      <c r="C154" s="6" t="s">
        <v>328</v>
      </c>
      <c r="D154" s="6" t="s">
        <v>93</v>
      </c>
      <c r="E154" s="6" t="s">
        <v>45</v>
      </c>
      <c r="F154" s="6" t="n">
        <v>1341</v>
      </c>
      <c r="G154" s="6" t="s">
        <v>329</v>
      </c>
      <c r="H154" s="7" t="str">
        <f aca="false">CONCATENATE(E154,F154)</f>
        <v>/VAL1341</v>
      </c>
      <c r="I154" s="5" t="e">
        <f aca="false">VLOOKUP(H154,#REF!,5,FALSE())</f>
        <v>#REF!</v>
      </c>
    </row>
    <row r="155" customFormat="false" ht="25.5" hidden="false" customHeight="false" outlineLevel="0" collapsed="false">
      <c r="A155" s="6" t="s">
        <v>42</v>
      </c>
      <c r="B155" s="6"/>
      <c r="C155" s="6" t="s">
        <v>330</v>
      </c>
      <c r="D155" s="6" t="s">
        <v>70</v>
      </c>
      <c r="E155" s="6" t="s">
        <v>45</v>
      </c>
      <c r="F155" s="6" t="n">
        <v>1500</v>
      </c>
      <c r="G155" s="6" t="s">
        <v>331</v>
      </c>
      <c r="H155" s="7" t="str">
        <f aca="false">CONCATENATE(E155,F155)</f>
        <v>/VAL1500</v>
      </c>
      <c r="I155" s="5" t="e">
        <f aca="false">VLOOKUP(H155,#REF!,5,FALSE())</f>
        <v>#REF!</v>
      </c>
    </row>
    <row r="156" customFormat="false" ht="25.5" hidden="false" customHeight="false" outlineLevel="0" collapsed="false">
      <c r="A156" s="6" t="s">
        <v>42</v>
      </c>
      <c r="B156" s="6"/>
      <c r="C156" s="6" t="s">
        <v>332</v>
      </c>
      <c r="D156" s="6" t="s">
        <v>70</v>
      </c>
      <c r="E156" s="6" t="s">
        <v>45</v>
      </c>
      <c r="F156" s="6" t="n">
        <v>1480</v>
      </c>
      <c r="G156" s="6" t="s">
        <v>106</v>
      </c>
      <c r="H156" s="7" t="str">
        <f aca="false">CONCATENATE(E156,F156)</f>
        <v>/VAL1480</v>
      </c>
      <c r="I156" s="5" t="e">
        <f aca="false">VLOOKUP(H156,#REF!,5,FALSE())</f>
        <v>#REF!</v>
      </c>
    </row>
    <row r="157" customFormat="false" ht="25.5" hidden="false" customHeight="false" outlineLevel="0" collapsed="false">
      <c r="A157" s="6" t="s">
        <v>42</v>
      </c>
      <c r="B157" s="6"/>
      <c r="C157" s="6" t="s">
        <v>333</v>
      </c>
      <c r="D157" s="6" t="s">
        <v>57</v>
      </c>
      <c r="E157" s="6" t="s">
        <v>45</v>
      </c>
      <c r="F157" s="6" t="n">
        <v>1530</v>
      </c>
      <c r="G157" s="6" t="s">
        <v>334</v>
      </c>
      <c r="H157" s="7" t="str">
        <f aca="false">CONCATENATE(E157,F157)</f>
        <v>/VAL1530</v>
      </c>
      <c r="I157" s="5" t="e">
        <f aca="false">VLOOKUP(H157,#REF!,5,FALSE())</f>
        <v>#REF!</v>
      </c>
    </row>
    <row r="158" customFormat="false" ht="25.5" hidden="false" customHeight="false" outlineLevel="0" collapsed="false">
      <c r="A158" s="6" t="s">
        <v>42</v>
      </c>
      <c r="B158" s="6"/>
      <c r="C158" s="6" t="s">
        <v>335</v>
      </c>
      <c r="D158" s="6" t="s">
        <v>57</v>
      </c>
      <c r="E158" s="6" t="s">
        <v>45</v>
      </c>
      <c r="F158" s="6" t="n">
        <v>1470</v>
      </c>
      <c r="G158" s="6" t="s">
        <v>234</v>
      </c>
      <c r="H158" s="7" t="str">
        <f aca="false">CONCATENATE(E158,F158)</f>
        <v>/VAL1470</v>
      </c>
      <c r="I158" s="5" t="e">
        <f aca="false">VLOOKUP(H158,#REF!,5,FALSE())</f>
        <v>#REF!</v>
      </c>
    </row>
    <row r="159" customFormat="false" ht="25.5" hidden="false" customHeight="false" outlineLevel="0" collapsed="false">
      <c r="A159" s="6" t="s">
        <v>42</v>
      </c>
      <c r="B159" s="6"/>
      <c r="C159" s="6" t="s">
        <v>336</v>
      </c>
      <c r="D159" s="6" t="s">
        <v>70</v>
      </c>
      <c r="E159" s="6" t="s">
        <v>45</v>
      </c>
      <c r="F159" s="6" t="n">
        <v>1490</v>
      </c>
      <c r="G159" s="6" t="s">
        <v>337</v>
      </c>
      <c r="H159" s="7" t="str">
        <f aca="false">CONCATENATE(E159,F159)</f>
        <v>/VAL1490</v>
      </c>
      <c r="I159" s="5" t="e">
        <f aca="false">VLOOKUP(H159,#REF!,5,FALSE())</f>
        <v>#REF!</v>
      </c>
    </row>
    <row r="160" customFormat="false" ht="25.5" hidden="false" customHeight="false" outlineLevel="0" collapsed="false">
      <c r="A160" s="6" t="s">
        <v>42</v>
      </c>
      <c r="B160" s="6"/>
      <c r="C160" s="6" t="s">
        <v>338</v>
      </c>
      <c r="D160" s="6" t="s">
        <v>57</v>
      </c>
      <c r="E160" s="6" t="s">
        <v>45</v>
      </c>
      <c r="F160" s="6" t="n">
        <v>1540</v>
      </c>
      <c r="G160" s="6" t="s">
        <v>339</v>
      </c>
      <c r="H160" s="7" t="str">
        <f aca="false">CONCATENATE(E160,F160)</f>
        <v>/VAL1540</v>
      </c>
      <c r="I160" s="5" t="e">
        <f aca="false">VLOOKUP(H160,#REF!,5,FALSE())</f>
        <v>#REF!</v>
      </c>
    </row>
    <row r="161" customFormat="false" ht="25.5" hidden="false" customHeight="false" outlineLevel="0" collapsed="false">
      <c r="A161" s="6" t="s">
        <v>42</v>
      </c>
      <c r="B161" s="6"/>
      <c r="C161" s="6" t="s">
        <v>340</v>
      </c>
      <c r="D161" s="6" t="s">
        <v>57</v>
      </c>
      <c r="E161" s="6" t="s">
        <v>45</v>
      </c>
      <c r="F161" s="6" t="n">
        <v>1510</v>
      </c>
      <c r="G161" s="6" t="s">
        <v>341</v>
      </c>
      <c r="H161" s="7" t="str">
        <f aca="false">CONCATENATE(E161,F161)</f>
        <v>/VAL1510</v>
      </c>
      <c r="I161" s="5" t="e">
        <f aca="false">VLOOKUP(H161,#REF!,5,FALSE())</f>
        <v>#REF!</v>
      </c>
    </row>
    <row r="162" customFormat="false" ht="25.5" hidden="false" customHeight="false" outlineLevel="0" collapsed="false">
      <c r="A162" s="6" t="s">
        <v>42</v>
      </c>
      <c r="B162" s="6"/>
      <c r="C162" s="6" t="s">
        <v>342</v>
      </c>
      <c r="D162" s="6" t="s">
        <v>57</v>
      </c>
      <c r="E162" s="6" t="s">
        <v>45</v>
      </c>
      <c r="F162" s="6" t="n">
        <v>1560</v>
      </c>
      <c r="G162" s="6" t="s">
        <v>343</v>
      </c>
      <c r="H162" s="7" t="str">
        <f aca="false">CONCATENATE(E162,F162)</f>
        <v>/VAL1560</v>
      </c>
      <c r="I162" s="5" t="e">
        <f aca="false">VLOOKUP(H162,#REF!,5,FALSE())</f>
        <v>#REF!</v>
      </c>
    </row>
    <row r="163" customFormat="false" ht="25.5" hidden="false" customHeight="false" outlineLevel="0" collapsed="false">
      <c r="A163" s="6" t="s">
        <v>42</v>
      </c>
      <c r="B163" s="6"/>
      <c r="C163" s="6" t="s">
        <v>344</v>
      </c>
      <c r="D163" s="6" t="s">
        <v>57</v>
      </c>
      <c r="E163" s="6" t="s">
        <v>45</v>
      </c>
      <c r="F163" s="6" t="n">
        <v>1520</v>
      </c>
      <c r="G163" s="6" t="s">
        <v>345</v>
      </c>
      <c r="H163" s="7" t="str">
        <f aca="false">CONCATENATE(E163,F163)</f>
        <v>/VAL1520</v>
      </c>
      <c r="I163" s="5" t="e">
        <f aca="false">VLOOKUP(H163,#REF!,5,FALSE())</f>
        <v>#REF!</v>
      </c>
    </row>
    <row r="164" customFormat="false" ht="25.5" hidden="false" customHeight="false" outlineLevel="0" collapsed="false">
      <c r="A164" s="6" t="s">
        <v>42</v>
      </c>
      <c r="B164" s="6"/>
      <c r="C164" s="6" t="s">
        <v>346</v>
      </c>
      <c r="D164" s="6" t="s">
        <v>57</v>
      </c>
      <c r="E164" s="6" t="s">
        <v>45</v>
      </c>
      <c r="F164" s="6" t="n">
        <v>1550</v>
      </c>
      <c r="G164" s="6" t="s">
        <v>347</v>
      </c>
      <c r="H164" s="7" t="str">
        <f aca="false">CONCATENATE(E164,F164)</f>
        <v>/VAL1550</v>
      </c>
      <c r="I164" s="5" t="e">
        <f aca="false">VLOOKUP(H164,#REF!,5,FALSE())</f>
        <v>#REF!</v>
      </c>
    </row>
    <row r="165" customFormat="false" ht="25.5" hidden="false" customHeight="false" outlineLevel="0" collapsed="false">
      <c r="A165" s="1" t="s">
        <v>42</v>
      </c>
      <c r="C165" s="4" t="s">
        <v>348</v>
      </c>
      <c r="D165" s="4" t="s">
        <v>70</v>
      </c>
      <c r="E165" s="4" t="s">
        <v>45</v>
      </c>
      <c r="F165" s="4" t="n">
        <v>190</v>
      </c>
      <c r="G165" s="4" t="s">
        <v>349</v>
      </c>
      <c r="H165" s="5" t="str">
        <f aca="false">CONCATENATE(E165,F165)</f>
        <v>/VAL190</v>
      </c>
      <c r="I165" s="5" t="e">
        <f aca="false">VLOOKUP(H165,#REF!,5,FALSE())</f>
        <v>#REF!</v>
      </c>
    </row>
    <row r="166" customFormat="false" ht="38.25" hidden="false" customHeight="false" outlineLevel="0" collapsed="false">
      <c r="A166" s="1" t="s">
        <v>42</v>
      </c>
      <c r="C166" s="4" t="s">
        <v>350</v>
      </c>
      <c r="D166" s="4" t="s">
        <v>70</v>
      </c>
      <c r="E166" s="4" t="s">
        <v>45</v>
      </c>
      <c r="F166" s="4" t="n">
        <v>220</v>
      </c>
      <c r="G166" s="4" t="s">
        <v>351</v>
      </c>
      <c r="H166" s="5" t="str">
        <f aca="false">CONCATENATE(E166,F166)</f>
        <v>/VAL220</v>
      </c>
      <c r="I166" s="5" t="e">
        <f aca="false">VLOOKUP(H166,#REF!,5,FALSE())</f>
        <v>#REF!</v>
      </c>
    </row>
    <row r="167" customFormat="false" ht="25.5" hidden="false" customHeight="false" outlineLevel="0" collapsed="false">
      <c r="A167" s="1" t="s">
        <v>42</v>
      </c>
      <c r="C167" s="4" t="s">
        <v>352</v>
      </c>
      <c r="D167" s="4" t="s">
        <v>70</v>
      </c>
      <c r="E167" s="4" t="s">
        <v>45</v>
      </c>
      <c r="F167" s="4" t="n">
        <v>210</v>
      </c>
      <c r="G167" s="4" t="s">
        <v>353</v>
      </c>
      <c r="H167" s="5" t="str">
        <f aca="false">CONCATENATE(E167,F167)</f>
        <v>/VAL210</v>
      </c>
      <c r="I167" s="5" t="e">
        <f aca="false">VLOOKUP(H167,#REF!,5,FALSE())</f>
        <v>#REF!</v>
      </c>
    </row>
    <row r="168" customFormat="false" ht="25.5" hidden="false" customHeight="false" outlineLevel="0" collapsed="false">
      <c r="A168" s="1" t="s">
        <v>42</v>
      </c>
      <c r="C168" s="4" t="s">
        <v>354</v>
      </c>
      <c r="D168" s="4" t="s">
        <v>70</v>
      </c>
      <c r="E168" s="4" t="s">
        <v>45</v>
      </c>
      <c r="F168" s="4" t="n">
        <v>200</v>
      </c>
      <c r="G168" s="4" t="s">
        <v>355</v>
      </c>
      <c r="H168" s="5" t="str">
        <f aca="false">CONCATENATE(E168,F168)</f>
        <v>/VAL200</v>
      </c>
      <c r="I168" s="5" t="e">
        <f aca="false">VLOOKUP(H168,#REF!,5,FALSE())</f>
        <v>#REF!</v>
      </c>
    </row>
    <row r="169" customFormat="false" ht="25.5" hidden="false" customHeight="false" outlineLevel="0" collapsed="false">
      <c r="A169" s="1" t="s">
        <v>42</v>
      </c>
      <c r="C169" s="4" t="s">
        <v>356</v>
      </c>
      <c r="D169" s="4" t="s">
        <v>93</v>
      </c>
      <c r="E169" s="4" t="s">
        <v>45</v>
      </c>
      <c r="F169" s="4" t="n">
        <v>180</v>
      </c>
      <c r="G169" s="4" t="s">
        <v>357</v>
      </c>
      <c r="H169" s="5" t="str">
        <f aca="false">CONCATENATE(E169,F169)</f>
        <v>/VAL180</v>
      </c>
      <c r="I169" s="5" t="e">
        <f aca="false">VLOOKUP(H169,#REF!,5,FALSE())</f>
        <v>#REF!</v>
      </c>
    </row>
    <row r="170" customFormat="false" ht="25.5" hidden="false" customHeight="false" outlineLevel="0" collapsed="false">
      <c r="A170" s="6" t="s">
        <v>42</v>
      </c>
      <c r="B170" s="6"/>
      <c r="C170" s="6" t="s">
        <v>358</v>
      </c>
      <c r="D170" s="6" t="s">
        <v>57</v>
      </c>
      <c r="E170" s="6" t="s">
        <v>45</v>
      </c>
      <c r="F170" s="6" t="n">
        <v>1570</v>
      </c>
      <c r="G170" s="6" t="s">
        <v>359</v>
      </c>
      <c r="H170" s="7" t="str">
        <f aca="false">CONCATENATE(E170,F170)</f>
        <v>/VAL1570</v>
      </c>
      <c r="I170" s="5" t="e">
        <f aca="false">VLOOKUP(H170,#REF!,5,FALSE())</f>
        <v>#REF!</v>
      </c>
    </row>
    <row r="171" customFormat="false" ht="25.5" hidden="false" customHeight="false" outlineLevel="0" collapsed="false">
      <c r="A171" s="1" t="s">
        <v>42</v>
      </c>
      <c r="C171" s="4" t="s">
        <v>360</v>
      </c>
      <c r="D171" s="4" t="s">
        <v>70</v>
      </c>
      <c r="E171" s="4" t="s">
        <v>45</v>
      </c>
      <c r="F171" s="4" t="n">
        <v>160</v>
      </c>
      <c r="G171" s="4" t="s">
        <v>361</v>
      </c>
      <c r="H171" s="5" t="str">
        <f aca="false">CONCATENATE(E171,F171)</f>
        <v>/VAL160</v>
      </c>
      <c r="I171" s="5" t="e">
        <f aca="false">VLOOKUP(H171,#REF!,5,FALSE())</f>
        <v>#REF!</v>
      </c>
    </row>
    <row r="172" customFormat="false" ht="38.25" hidden="false" customHeight="false" outlineLevel="0" collapsed="false">
      <c r="A172" s="1" t="s">
        <v>42</v>
      </c>
      <c r="C172" s="4" t="s">
        <v>362</v>
      </c>
      <c r="D172" s="4" t="s">
        <v>75</v>
      </c>
      <c r="E172" s="4" t="s">
        <v>45</v>
      </c>
      <c r="F172" s="4" t="n">
        <v>170</v>
      </c>
      <c r="G172" s="4" t="s">
        <v>363</v>
      </c>
      <c r="H172" s="5" t="str">
        <f aca="false">CONCATENATE(E172,F172)</f>
        <v>/VAL170</v>
      </c>
      <c r="I172" s="5" t="e">
        <f aca="false">VLOOKUP(H172,#REF!,5,FALSE())</f>
        <v>#REF!</v>
      </c>
    </row>
    <row r="173" customFormat="false" ht="38.25" hidden="false" customHeight="false" outlineLevel="0" collapsed="false">
      <c r="A173" s="6" t="s">
        <v>42</v>
      </c>
      <c r="B173" s="6"/>
      <c r="C173" s="6" t="s">
        <v>364</v>
      </c>
      <c r="D173" s="6" t="s">
        <v>75</v>
      </c>
      <c r="E173" s="6" t="s">
        <v>45</v>
      </c>
      <c r="F173" s="6" t="n">
        <v>1720</v>
      </c>
      <c r="G173" s="6" t="s">
        <v>365</v>
      </c>
      <c r="H173" s="7" t="str">
        <f aca="false">CONCATENATE(E173,F173)</f>
        <v>/VAL1720</v>
      </c>
      <c r="I173" s="5" t="e">
        <f aca="false">VLOOKUP(H173,#REF!,5,FALSE())</f>
        <v>#REF!</v>
      </c>
    </row>
    <row r="174" customFormat="false" ht="25.5" hidden="false" customHeight="false" outlineLevel="0" collapsed="false">
      <c r="A174" s="6" t="s">
        <v>42</v>
      </c>
      <c r="B174" s="6"/>
      <c r="C174" s="6" t="s">
        <v>366</v>
      </c>
      <c r="D174" s="6" t="s">
        <v>80</v>
      </c>
      <c r="E174" s="6" t="s">
        <v>45</v>
      </c>
      <c r="F174" s="6" t="n">
        <v>1710</v>
      </c>
      <c r="G174" s="6" t="s">
        <v>188</v>
      </c>
      <c r="H174" s="7" t="str">
        <f aca="false">CONCATENATE(E174,F174)</f>
        <v>/VAL1710</v>
      </c>
      <c r="I174" s="5" t="e">
        <f aca="false">VLOOKUP(H174,#REF!,5,FALSE())</f>
        <v>#REF!</v>
      </c>
    </row>
    <row r="175" customFormat="false" ht="38.25" hidden="false" customHeight="false" outlineLevel="0" collapsed="false">
      <c r="A175" s="6" t="s">
        <v>42</v>
      </c>
      <c r="B175" s="6"/>
      <c r="C175" s="6" t="s">
        <v>367</v>
      </c>
      <c r="D175" s="6" t="s">
        <v>75</v>
      </c>
      <c r="E175" s="6" t="s">
        <v>45</v>
      </c>
      <c r="F175" s="6" t="n">
        <v>1760</v>
      </c>
      <c r="G175" s="6" t="s">
        <v>368</v>
      </c>
      <c r="H175" s="7" t="str">
        <f aca="false">CONCATENATE(E175,F175)</f>
        <v>/VAL1760</v>
      </c>
      <c r="I175" s="5" t="e">
        <f aca="false">VLOOKUP(H175,#REF!,5,FALSE())</f>
        <v>#REF!</v>
      </c>
    </row>
    <row r="176" customFormat="false" ht="38.25" hidden="false" customHeight="false" outlineLevel="0" collapsed="false">
      <c r="A176" s="6" t="s">
        <v>42</v>
      </c>
      <c r="B176" s="6"/>
      <c r="C176" s="6" t="s">
        <v>369</v>
      </c>
      <c r="D176" s="6" t="s">
        <v>75</v>
      </c>
      <c r="E176" s="6" t="s">
        <v>45</v>
      </c>
      <c r="F176" s="6" t="n">
        <v>1750</v>
      </c>
      <c r="G176" s="6" t="s">
        <v>370</v>
      </c>
      <c r="H176" s="7" t="str">
        <f aca="false">CONCATENATE(E176,F176)</f>
        <v>/VAL1750</v>
      </c>
      <c r="I176" s="5" t="e">
        <f aca="false">VLOOKUP(H176,#REF!,5,FALSE())</f>
        <v>#REF!</v>
      </c>
    </row>
    <row r="177" customFormat="false" ht="25.5" hidden="false" customHeight="false" outlineLevel="0" collapsed="false">
      <c r="A177" s="6" t="s">
        <v>42</v>
      </c>
      <c r="B177" s="6"/>
      <c r="C177" s="6" t="s">
        <v>371</v>
      </c>
      <c r="D177" s="6" t="s">
        <v>158</v>
      </c>
      <c r="E177" s="6" t="s">
        <v>45</v>
      </c>
      <c r="F177" s="6" t="n">
        <v>1740</v>
      </c>
      <c r="G177" s="6" t="s">
        <v>372</v>
      </c>
      <c r="H177" s="7" t="str">
        <f aca="false">CONCATENATE(E177,F177)</f>
        <v>/VAL1740</v>
      </c>
      <c r="I177" s="5" t="e">
        <f aca="false">VLOOKUP(H177,#REF!,5,FALSE())</f>
        <v>#REF!</v>
      </c>
    </row>
    <row r="178" customFormat="false" ht="25.5" hidden="false" customHeight="false" outlineLevel="0" collapsed="false">
      <c r="A178" s="6" t="s">
        <v>42</v>
      </c>
      <c r="B178" s="6"/>
      <c r="C178" s="6" t="s">
        <v>373</v>
      </c>
      <c r="D178" s="6" t="s">
        <v>57</v>
      </c>
      <c r="E178" s="6" t="s">
        <v>45</v>
      </c>
      <c r="F178" s="6" t="n">
        <v>1700</v>
      </c>
      <c r="G178" s="6" t="s">
        <v>374</v>
      </c>
      <c r="H178" s="7" t="str">
        <f aca="false">CONCATENATE(E178,F178)</f>
        <v>/VAL1700</v>
      </c>
      <c r="I178" s="5" t="e">
        <f aca="false">VLOOKUP(H178,#REF!,5,FALSE())</f>
        <v>#REF!</v>
      </c>
    </row>
    <row r="179" customFormat="false" ht="25.5" hidden="false" customHeight="false" outlineLevel="0" collapsed="false">
      <c r="A179" s="6" t="s">
        <v>42</v>
      </c>
      <c r="B179" s="6"/>
      <c r="C179" s="6" t="s">
        <v>375</v>
      </c>
      <c r="D179" s="6" t="s">
        <v>57</v>
      </c>
      <c r="E179" s="6" t="s">
        <v>45</v>
      </c>
      <c r="F179" s="6" t="n">
        <v>1810</v>
      </c>
      <c r="G179" s="6" t="s">
        <v>376</v>
      </c>
      <c r="H179" s="7" t="str">
        <f aca="false">CONCATENATE(E179,F179)</f>
        <v>/VAL1810</v>
      </c>
      <c r="I179" s="5" t="e">
        <f aca="false">VLOOKUP(H179,#REF!,5,FALSE())</f>
        <v>#REF!</v>
      </c>
    </row>
    <row r="180" customFormat="false" ht="25.5" hidden="false" customHeight="false" outlineLevel="0" collapsed="false">
      <c r="A180" s="6" t="s">
        <v>42</v>
      </c>
      <c r="B180" s="6"/>
      <c r="C180" s="6" t="s">
        <v>377</v>
      </c>
      <c r="D180" s="6" t="s">
        <v>54</v>
      </c>
      <c r="E180" s="6" t="s">
        <v>45</v>
      </c>
      <c r="F180" s="6" t="n">
        <v>1800</v>
      </c>
      <c r="G180" s="6" t="s">
        <v>378</v>
      </c>
      <c r="H180" s="7" t="str">
        <f aca="false">CONCATENATE(E180,F180)</f>
        <v>/VAL1800</v>
      </c>
      <c r="I180" s="5" t="e">
        <f aca="false">VLOOKUP(H180,#REF!,5,FALSE())</f>
        <v>#REF!</v>
      </c>
    </row>
    <row r="181" customFormat="false" ht="25.5" hidden="false" customHeight="false" outlineLevel="0" collapsed="false">
      <c r="A181" s="6" t="s">
        <v>42</v>
      </c>
      <c r="B181" s="6"/>
      <c r="C181" s="6" t="s">
        <v>379</v>
      </c>
      <c r="D181" s="6" t="s">
        <v>44</v>
      </c>
      <c r="E181" s="6" t="s">
        <v>45</v>
      </c>
      <c r="F181" s="6" t="n">
        <v>1950</v>
      </c>
      <c r="G181" s="6" t="s">
        <v>380</v>
      </c>
      <c r="H181" s="7" t="str">
        <f aca="false">CONCATENATE(E181,F181)</f>
        <v>/VAL1950</v>
      </c>
      <c r="I181" s="5" t="e">
        <f aca="false">VLOOKUP(H181,#REF!,5,FALSE())</f>
        <v>#REF!</v>
      </c>
    </row>
    <row r="182" customFormat="false" ht="38.25" hidden="false" customHeight="false" outlineLevel="0" collapsed="false">
      <c r="A182" s="6" t="s">
        <v>42</v>
      </c>
      <c r="B182" s="6"/>
      <c r="C182" s="6" t="s">
        <v>381</v>
      </c>
      <c r="D182" s="6" t="s">
        <v>44</v>
      </c>
      <c r="E182" s="6" t="s">
        <v>45</v>
      </c>
      <c r="F182" s="6" t="n">
        <v>1960</v>
      </c>
      <c r="G182" s="6" t="s">
        <v>382</v>
      </c>
      <c r="H182" s="7" t="str">
        <f aca="false">CONCATENATE(E182,F182)</f>
        <v>/VAL1960</v>
      </c>
      <c r="I182" s="5" t="e">
        <f aca="false">VLOOKUP(H182,#REF!,5,FALSE())</f>
        <v>#REF!</v>
      </c>
    </row>
    <row r="183" customFormat="false" ht="38.25" hidden="false" customHeight="false" outlineLevel="0" collapsed="false">
      <c r="A183" s="6" t="s">
        <v>42</v>
      </c>
      <c r="B183" s="6"/>
      <c r="C183" s="6" t="s">
        <v>383</v>
      </c>
      <c r="D183" s="6" t="s">
        <v>80</v>
      </c>
      <c r="E183" s="6" t="s">
        <v>45</v>
      </c>
      <c r="F183" s="6" t="n">
        <v>1970</v>
      </c>
      <c r="G183" s="6" t="s">
        <v>384</v>
      </c>
      <c r="H183" s="7" t="str">
        <f aca="false">CONCATENATE(E183,F183)</f>
        <v>/VAL1970</v>
      </c>
      <c r="I183" s="5" t="e">
        <f aca="false">VLOOKUP(H183,#REF!,5,FALSE())</f>
        <v>#REF!</v>
      </c>
    </row>
    <row r="184" customFormat="false" ht="25.5" hidden="false" customHeight="false" outlineLevel="0" collapsed="false">
      <c r="A184" s="6" t="s">
        <v>42</v>
      </c>
      <c r="B184" s="6"/>
      <c r="C184" s="6" t="s">
        <v>385</v>
      </c>
      <c r="D184" s="6" t="s">
        <v>80</v>
      </c>
      <c r="E184" s="6" t="s">
        <v>45</v>
      </c>
      <c r="F184" s="6" t="n">
        <v>1980</v>
      </c>
      <c r="G184" s="6" t="s">
        <v>386</v>
      </c>
      <c r="H184" s="7" t="str">
        <f aca="false">CONCATENATE(E184,F184)</f>
        <v>/VAL1980</v>
      </c>
      <c r="I184" s="5" t="e">
        <f aca="false">VLOOKUP(H184,#REF!,5,FALSE())</f>
        <v>#REF!</v>
      </c>
    </row>
    <row r="185" customFormat="false" ht="38.25" hidden="false" customHeight="false" outlineLevel="0" collapsed="false">
      <c r="A185" s="6" t="s">
        <v>42</v>
      </c>
      <c r="B185" s="6"/>
      <c r="C185" s="6" t="s">
        <v>387</v>
      </c>
      <c r="D185" s="6" t="s">
        <v>84</v>
      </c>
      <c r="E185" s="6" t="s">
        <v>45</v>
      </c>
      <c r="F185" s="6" t="n">
        <v>1990</v>
      </c>
      <c r="G185" s="6" t="s">
        <v>388</v>
      </c>
      <c r="H185" s="7" t="str">
        <f aca="false">CONCATENATE(E185,F185)</f>
        <v>/VAL1990</v>
      </c>
      <c r="I185" s="5" t="e">
        <f aca="false">VLOOKUP(H185,#REF!,5,FALSE())</f>
        <v>#REF!</v>
      </c>
    </row>
    <row r="186" customFormat="false" ht="38.25" hidden="false" customHeight="false" outlineLevel="0" collapsed="false">
      <c r="A186" s="6" t="s">
        <v>42</v>
      </c>
      <c r="B186" s="6"/>
      <c r="C186" s="6" t="s">
        <v>389</v>
      </c>
      <c r="D186" s="6" t="s">
        <v>84</v>
      </c>
      <c r="E186" s="6" t="s">
        <v>45</v>
      </c>
      <c r="F186" s="6" t="n">
        <v>2000</v>
      </c>
      <c r="G186" s="6" t="s">
        <v>390</v>
      </c>
      <c r="H186" s="7" t="str">
        <f aca="false">CONCATENATE(E186,F186)</f>
        <v>/VAL2000</v>
      </c>
      <c r="I186" s="5" t="e">
        <f aca="false">VLOOKUP(H186,#REF!,5,FALSE())</f>
        <v>#REF!</v>
      </c>
    </row>
    <row r="187" customFormat="false" ht="25.5" hidden="false" customHeight="false" outlineLevel="0" collapsed="false">
      <c r="A187" s="6" t="s">
        <v>42</v>
      </c>
      <c r="B187" s="6"/>
      <c r="C187" s="6" t="s">
        <v>391</v>
      </c>
      <c r="D187" s="6" t="s">
        <v>57</v>
      </c>
      <c r="E187" s="6" t="s">
        <v>45</v>
      </c>
      <c r="F187" s="6" t="n">
        <v>2010</v>
      </c>
      <c r="G187" s="6" t="s">
        <v>392</v>
      </c>
      <c r="H187" s="7" t="str">
        <f aca="false">CONCATENATE(E187,F187)</f>
        <v>/VAL2010</v>
      </c>
      <c r="I187" s="5" t="e">
        <f aca="false">VLOOKUP(H187,#REF!,5,FALSE())</f>
        <v>#REF!</v>
      </c>
    </row>
    <row r="188" customFormat="false" ht="25.5" hidden="false" customHeight="false" outlineLevel="0" collapsed="false">
      <c r="A188" s="6" t="s">
        <v>42</v>
      </c>
      <c r="B188" s="6"/>
      <c r="C188" s="6" t="s">
        <v>393</v>
      </c>
      <c r="D188" s="6" t="s">
        <v>80</v>
      </c>
      <c r="E188" s="6" t="s">
        <v>45</v>
      </c>
      <c r="F188" s="6" t="n">
        <v>2020</v>
      </c>
      <c r="G188" s="6" t="s">
        <v>394</v>
      </c>
      <c r="H188" s="7" t="str">
        <f aca="false">CONCATENATE(E188,F188)</f>
        <v>/VAL2020</v>
      </c>
      <c r="I188" s="5" t="e">
        <f aca="false">VLOOKUP(H188,#REF!,5,FALSE())</f>
        <v>#REF!</v>
      </c>
    </row>
    <row r="189" customFormat="false" ht="38.25" hidden="false" customHeight="false" outlineLevel="0" collapsed="false">
      <c r="A189" s="6" t="s">
        <v>42</v>
      </c>
      <c r="B189" s="6"/>
      <c r="C189" s="6" t="s">
        <v>395</v>
      </c>
      <c r="D189" s="6" t="s">
        <v>80</v>
      </c>
      <c r="E189" s="6" t="s">
        <v>45</v>
      </c>
      <c r="F189" s="6" t="n">
        <v>2030</v>
      </c>
      <c r="G189" s="6" t="s">
        <v>396</v>
      </c>
      <c r="H189" s="7" t="str">
        <f aca="false">CONCATENATE(E189,F189)</f>
        <v>/VAL2030</v>
      </c>
      <c r="I189" s="5" t="e">
        <f aca="false">VLOOKUP(H189,#REF!,5,FALSE())</f>
        <v>#REF!</v>
      </c>
    </row>
    <row r="190" customFormat="false" ht="25.5" hidden="false" customHeight="false" outlineLevel="0" collapsed="false">
      <c r="A190" s="6" t="s">
        <v>42</v>
      </c>
      <c r="B190" s="6"/>
      <c r="C190" s="6" t="s">
        <v>397</v>
      </c>
      <c r="D190" s="6" t="s">
        <v>80</v>
      </c>
      <c r="E190" s="6" t="s">
        <v>45</v>
      </c>
      <c r="F190" s="6" t="n">
        <v>2040</v>
      </c>
      <c r="G190" s="6" t="s">
        <v>398</v>
      </c>
      <c r="H190" s="7" t="str">
        <f aca="false">CONCATENATE(E190,F190)</f>
        <v>/VAL2040</v>
      </c>
      <c r="I190" s="5" t="e">
        <f aca="false">VLOOKUP(H190,#REF!,5,FALSE())</f>
        <v>#REF!</v>
      </c>
    </row>
    <row r="191" customFormat="false" ht="25.5" hidden="false" customHeight="false" outlineLevel="0" collapsed="false">
      <c r="A191" s="6" t="s">
        <v>42</v>
      </c>
      <c r="B191" s="6"/>
      <c r="C191" s="6" t="s">
        <v>399</v>
      </c>
      <c r="D191" s="6" t="s">
        <v>44</v>
      </c>
      <c r="E191" s="6" t="s">
        <v>45</v>
      </c>
      <c r="F191" s="6" t="n">
        <v>2050</v>
      </c>
      <c r="G191" s="6" t="s">
        <v>46</v>
      </c>
      <c r="H191" s="7" t="str">
        <f aca="false">CONCATENATE(E191,F191)</f>
        <v>/VAL2050</v>
      </c>
      <c r="I191" s="5" t="e">
        <f aca="false">VLOOKUP(H191,#REF!,5,FALSE())</f>
        <v>#REF!</v>
      </c>
    </row>
    <row r="192" customFormat="false" ht="38.25" hidden="false" customHeight="false" outlineLevel="0" collapsed="false">
      <c r="A192" s="6" t="s">
        <v>42</v>
      </c>
      <c r="B192" s="6"/>
      <c r="C192" s="6" t="s">
        <v>400</v>
      </c>
      <c r="D192" s="6" t="s">
        <v>84</v>
      </c>
      <c r="E192" s="6" t="s">
        <v>45</v>
      </c>
      <c r="F192" s="6" t="n">
        <v>2060</v>
      </c>
      <c r="G192" s="6" t="s">
        <v>401</v>
      </c>
      <c r="H192" s="7" t="str">
        <f aca="false">CONCATENATE(E192,F192)</f>
        <v>/VAL2060</v>
      </c>
      <c r="I192" s="5" t="e">
        <f aca="false">VLOOKUP(H192,#REF!,5,FALSE())</f>
        <v>#REF!</v>
      </c>
    </row>
    <row r="193" customFormat="false" ht="25.5" hidden="false" customHeight="false" outlineLevel="0" collapsed="false">
      <c r="A193" s="6" t="s">
        <v>42</v>
      </c>
      <c r="B193" s="6"/>
      <c r="C193" s="6" t="s">
        <v>402</v>
      </c>
      <c r="D193" s="6" t="s">
        <v>44</v>
      </c>
      <c r="E193" s="6" t="s">
        <v>45</v>
      </c>
      <c r="F193" s="6" t="n">
        <v>2070</v>
      </c>
      <c r="G193" s="6" t="s">
        <v>46</v>
      </c>
      <c r="H193" s="7" t="str">
        <f aca="false">CONCATENATE(E193,F193)</f>
        <v>/VAL2070</v>
      </c>
      <c r="I193" s="5" t="e">
        <f aca="false">VLOOKUP(H193,#REF!,5,FALSE())</f>
        <v>#REF!</v>
      </c>
    </row>
    <row r="194" customFormat="false" ht="38.25" hidden="false" customHeight="false" outlineLevel="0" collapsed="false">
      <c r="A194" s="6" t="s">
        <v>42</v>
      </c>
      <c r="B194" s="6"/>
      <c r="C194" s="6" t="s">
        <v>403</v>
      </c>
      <c r="D194" s="6" t="s">
        <v>84</v>
      </c>
      <c r="E194" s="6" t="s">
        <v>45</v>
      </c>
      <c r="F194" s="6" t="n">
        <v>2080</v>
      </c>
      <c r="G194" s="6" t="s">
        <v>404</v>
      </c>
      <c r="H194" s="7" t="str">
        <f aca="false">CONCATENATE(E194,F194)</f>
        <v>/VAL2080</v>
      </c>
      <c r="I194" s="5" t="e">
        <f aca="false">VLOOKUP(H194,#REF!,5,FALSE())</f>
        <v>#REF!</v>
      </c>
    </row>
    <row r="195" customFormat="false" ht="38.25" hidden="false" customHeight="false" outlineLevel="0" collapsed="false">
      <c r="A195" s="6" t="s">
        <v>42</v>
      </c>
      <c r="B195" s="6"/>
      <c r="C195" s="6" t="s">
        <v>405</v>
      </c>
      <c r="D195" s="6" t="s">
        <v>84</v>
      </c>
      <c r="E195" s="6" t="s">
        <v>45</v>
      </c>
      <c r="F195" s="6" t="n">
        <v>2090</v>
      </c>
      <c r="G195" s="6" t="s">
        <v>406</v>
      </c>
      <c r="H195" s="7" t="str">
        <f aca="false">CONCATENATE(E195,F195)</f>
        <v>/VAL2090</v>
      </c>
      <c r="I195" s="5" t="e">
        <f aca="false">VLOOKUP(H195,#REF!,5,FALSE())</f>
        <v>#REF!</v>
      </c>
    </row>
    <row r="196" customFormat="false" ht="38.25" hidden="false" customHeight="false" outlineLevel="0" collapsed="false">
      <c r="A196" s="6" t="s">
        <v>42</v>
      </c>
      <c r="B196" s="6"/>
      <c r="C196" s="6" t="s">
        <v>407</v>
      </c>
      <c r="D196" s="6" t="s">
        <v>84</v>
      </c>
      <c r="E196" s="6" t="s">
        <v>45</v>
      </c>
      <c r="F196" s="6" t="n">
        <v>2100</v>
      </c>
      <c r="G196" s="6" t="s">
        <v>408</v>
      </c>
      <c r="H196" s="7" t="str">
        <f aca="false">CONCATENATE(E196,F196)</f>
        <v>/VAL2100</v>
      </c>
      <c r="I196" s="5" t="e">
        <f aca="false">VLOOKUP(H196,#REF!,5,FALSE())</f>
        <v>#REF!</v>
      </c>
    </row>
    <row r="197" customFormat="false" ht="38.25" hidden="false" customHeight="false" outlineLevel="0" collapsed="false">
      <c r="A197" s="6" t="s">
        <v>42</v>
      </c>
      <c r="B197" s="6"/>
      <c r="C197" s="6" t="s">
        <v>409</v>
      </c>
      <c r="D197" s="6" t="s">
        <v>84</v>
      </c>
      <c r="E197" s="6" t="s">
        <v>45</v>
      </c>
      <c r="F197" s="6" t="n">
        <v>2110</v>
      </c>
      <c r="G197" s="6" t="s">
        <v>410</v>
      </c>
      <c r="H197" s="7" t="str">
        <f aca="false">CONCATENATE(E197,F197)</f>
        <v>/VAL2110</v>
      </c>
      <c r="I197" s="5" t="e">
        <f aca="false">VLOOKUP(H197,#REF!,5,FALSE())</f>
        <v>#REF!</v>
      </c>
    </row>
    <row r="198" customFormat="false" ht="38.25" hidden="false" customHeight="false" outlineLevel="0" collapsed="false">
      <c r="A198" s="6" t="s">
        <v>42</v>
      </c>
      <c r="B198" s="6"/>
      <c r="C198" s="6" t="s">
        <v>411</v>
      </c>
      <c r="D198" s="6" t="s">
        <v>84</v>
      </c>
      <c r="E198" s="6" t="s">
        <v>45</v>
      </c>
      <c r="F198" s="6" t="n">
        <v>2120</v>
      </c>
      <c r="G198" s="6" t="s">
        <v>412</v>
      </c>
      <c r="H198" s="7" t="str">
        <f aca="false">CONCATENATE(E198,F198)</f>
        <v>/VAL2120</v>
      </c>
      <c r="I198" s="5" t="e">
        <f aca="false">VLOOKUP(H198,#REF!,5,FALSE())</f>
        <v>#REF!</v>
      </c>
    </row>
    <row r="199" customFormat="false" ht="25.5" hidden="false" customHeight="false" outlineLevel="0" collapsed="false">
      <c r="A199" s="6" t="s">
        <v>42</v>
      </c>
      <c r="B199" s="6"/>
      <c r="C199" s="6" t="s">
        <v>413</v>
      </c>
      <c r="D199" s="6" t="s">
        <v>80</v>
      </c>
      <c r="E199" s="6" t="s">
        <v>45</v>
      </c>
      <c r="F199" s="6" t="n">
        <v>2130</v>
      </c>
      <c r="G199" s="6" t="s">
        <v>414</v>
      </c>
      <c r="H199" s="7" t="str">
        <f aca="false">CONCATENATE(E199,F199)</f>
        <v>/VAL2130</v>
      </c>
      <c r="I199" s="5" t="e">
        <f aca="false">VLOOKUP(H199,#REF!,5,FALSE())</f>
        <v>#REF!</v>
      </c>
    </row>
    <row r="200" customFormat="false" ht="38.25" hidden="false" customHeight="false" outlineLevel="0" collapsed="false">
      <c r="A200" s="6" t="s">
        <v>42</v>
      </c>
      <c r="B200" s="6"/>
      <c r="C200" s="6" t="s">
        <v>415</v>
      </c>
      <c r="D200" s="6" t="s">
        <v>84</v>
      </c>
      <c r="E200" s="6" t="s">
        <v>45</v>
      </c>
      <c r="F200" s="6" t="n">
        <v>2140</v>
      </c>
      <c r="G200" s="6" t="s">
        <v>416</v>
      </c>
      <c r="H200" s="7" t="str">
        <f aca="false">CONCATENATE(E200,F200)</f>
        <v>/VAL2140</v>
      </c>
      <c r="I200" s="5" t="e">
        <f aca="false">VLOOKUP(H200,#REF!,5,FALSE())</f>
        <v>#REF!</v>
      </c>
    </row>
    <row r="201" customFormat="false" ht="25.5" hidden="false" customHeight="false" outlineLevel="0" collapsed="false">
      <c r="A201" s="6" t="s">
        <v>42</v>
      </c>
      <c r="B201" s="6"/>
      <c r="C201" s="6" t="s">
        <v>417</v>
      </c>
      <c r="D201" s="6" t="s">
        <v>80</v>
      </c>
      <c r="E201" s="6" t="s">
        <v>45</v>
      </c>
      <c r="F201" s="6" t="n">
        <v>2150</v>
      </c>
      <c r="G201" s="6" t="s">
        <v>418</v>
      </c>
      <c r="H201" s="7" t="str">
        <f aca="false">CONCATENATE(E201,F201)</f>
        <v>/VAL2150</v>
      </c>
      <c r="I201" s="5" t="e">
        <f aca="false">VLOOKUP(H201,#REF!,5,FALSE())</f>
        <v>#REF!</v>
      </c>
    </row>
    <row r="202" customFormat="false" ht="25.5" hidden="false" customHeight="false" outlineLevel="0" collapsed="false">
      <c r="A202" s="6" t="s">
        <v>42</v>
      </c>
      <c r="B202" s="6"/>
      <c r="C202" s="6" t="s">
        <v>419</v>
      </c>
      <c r="D202" s="6" t="s">
        <v>57</v>
      </c>
      <c r="E202" s="6" t="s">
        <v>45</v>
      </c>
      <c r="F202" s="6" t="n">
        <v>2160</v>
      </c>
      <c r="G202" s="6" t="s">
        <v>420</v>
      </c>
      <c r="H202" s="7" t="str">
        <f aca="false">CONCATENATE(E202,F202)</f>
        <v>/VAL2160</v>
      </c>
      <c r="I202" s="5" t="e">
        <f aca="false">VLOOKUP(H202,#REF!,5,FALSE())</f>
        <v>#REF!</v>
      </c>
    </row>
    <row r="203" customFormat="false" ht="25.5" hidden="false" customHeight="false" outlineLevel="0" collapsed="false">
      <c r="A203" s="6" t="s">
        <v>42</v>
      </c>
      <c r="B203" s="6"/>
      <c r="C203" s="6" t="s">
        <v>421</v>
      </c>
      <c r="D203" s="6" t="s">
        <v>80</v>
      </c>
      <c r="E203" s="6" t="s">
        <v>45</v>
      </c>
      <c r="F203" s="6" t="n">
        <v>2170</v>
      </c>
      <c r="G203" s="6" t="s">
        <v>394</v>
      </c>
      <c r="H203" s="7" t="str">
        <f aca="false">CONCATENATE(E203,F203)</f>
        <v>/VAL2170</v>
      </c>
      <c r="I203" s="5" t="e">
        <f aca="false">VLOOKUP(H203,#REF!,5,FALSE())</f>
        <v>#REF!</v>
      </c>
    </row>
    <row r="204" customFormat="false" ht="25.5" hidden="false" customHeight="false" outlineLevel="0" collapsed="false">
      <c r="A204" s="6" t="s">
        <v>42</v>
      </c>
      <c r="B204" s="6"/>
      <c r="C204" s="6" t="s">
        <v>422</v>
      </c>
      <c r="D204" s="6" t="s">
        <v>44</v>
      </c>
      <c r="E204" s="6" t="s">
        <v>45</v>
      </c>
      <c r="F204" s="6" t="n">
        <v>2180</v>
      </c>
      <c r="G204" s="6" t="s">
        <v>423</v>
      </c>
      <c r="H204" s="7" t="str">
        <f aca="false">CONCATENATE(E204,F204)</f>
        <v>/VAL2180</v>
      </c>
      <c r="I204" s="5" t="e">
        <f aca="false">VLOOKUP(H204,#REF!,5,FALSE())</f>
        <v>#REF!</v>
      </c>
    </row>
    <row r="205" customFormat="false" ht="25.5" hidden="false" customHeight="false" outlineLevel="0" collapsed="false">
      <c r="A205" s="6" t="s">
        <v>42</v>
      </c>
      <c r="B205" s="6"/>
      <c r="C205" s="6" t="s">
        <v>424</v>
      </c>
      <c r="D205" s="6" t="s">
        <v>44</v>
      </c>
      <c r="E205" s="6" t="s">
        <v>45</v>
      </c>
      <c r="F205" s="6" t="n">
        <v>2190</v>
      </c>
      <c r="G205" s="6" t="s">
        <v>46</v>
      </c>
      <c r="H205" s="7" t="str">
        <f aca="false">CONCATENATE(E205,F205)</f>
        <v>/VAL2190</v>
      </c>
      <c r="I205" s="5" t="e">
        <f aca="false">VLOOKUP(H205,#REF!,5,FALSE())</f>
        <v>#REF!</v>
      </c>
    </row>
    <row r="206" customFormat="false" ht="25.5" hidden="false" customHeight="false" outlineLevel="0" collapsed="false">
      <c r="A206" s="6" t="s">
        <v>42</v>
      </c>
      <c r="B206" s="6"/>
      <c r="C206" s="6" t="s">
        <v>425</v>
      </c>
      <c r="D206" s="6" t="s">
        <v>57</v>
      </c>
      <c r="E206" s="6" t="s">
        <v>45</v>
      </c>
      <c r="F206" s="6" t="n">
        <v>2200</v>
      </c>
      <c r="G206" s="6" t="s">
        <v>426</v>
      </c>
      <c r="H206" s="7" t="str">
        <f aca="false">CONCATENATE(E206,F206)</f>
        <v>/VAL2200</v>
      </c>
      <c r="I206" s="5" t="e">
        <f aca="false">VLOOKUP(H206,#REF!,5,FALSE())</f>
        <v>#REF!</v>
      </c>
    </row>
    <row r="207" customFormat="false" ht="25.5" hidden="false" customHeight="false" outlineLevel="0" collapsed="false">
      <c r="A207" s="6" t="s">
        <v>42</v>
      </c>
      <c r="B207" s="6"/>
      <c r="C207" s="6" t="s">
        <v>427</v>
      </c>
      <c r="D207" s="6" t="s">
        <v>57</v>
      </c>
      <c r="E207" s="6" t="s">
        <v>45</v>
      </c>
      <c r="F207" s="6" t="n">
        <v>2210</v>
      </c>
      <c r="G207" s="6" t="s">
        <v>428</v>
      </c>
      <c r="H207" s="7" t="str">
        <f aca="false">CONCATENATE(E207,F207)</f>
        <v>/VAL2210</v>
      </c>
      <c r="I207" s="5" t="e">
        <f aca="false">VLOOKUP(H207,#REF!,5,FALSE())</f>
        <v>#REF!</v>
      </c>
    </row>
    <row r="208" customFormat="false" ht="25.5" hidden="false" customHeight="false" outlineLevel="0" collapsed="false">
      <c r="A208" s="6" t="s">
        <v>42</v>
      </c>
      <c r="B208" s="6"/>
      <c r="C208" s="6" t="s">
        <v>429</v>
      </c>
      <c r="D208" s="6" t="s">
        <v>80</v>
      </c>
      <c r="E208" s="6" t="s">
        <v>45</v>
      </c>
      <c r="F208" s="6" t="n">
        <v>2220</v>
      </c>
      <c r="G208" s="6" t="s">
        <v>418</v>
      </c>
      <c r="H208" s="7" t="str">
        <f aca="false">CONCATENATE(E208,F208)</f>
        <v>/VAL2220</v>
      </c>
      <c r="I208" s="5" t="e">
        <f aca="false">VLOOKUP(H208,#REF!,5,FALSE())</f>
        <v>#REF!</v>
      </c>
    </row>
    <row r="209" customFormat="false" ht="25.5" hidden="false" customHeight="false" outlineLevel="0" collapsed="false">
      <c r="A209" s="6" t="s">
        <v>42</v>
      </c>
      <c r="B209" s="6"/>
      <c r="C209" s="6" t="s">
        <v>430</v>
      </c>
      <c r="D209" s="6" t="s">
        <v>44</v>
      </c>
      <c r="E209" s="6" t="s">
        <v>45</v>
      </c>
      <c r="F209" s="6" t="n">
        <v>2230</v>
      </c>
      <c r="G209" s="6" t="s">
        <v>431</v>
      </c>
      <c r="H209" s="7" t="str">
        <f aca="false">CONCATENATE(E209,F209)</f>
        <v>/VAL2230</v>
      </c>
      <c r="I209" s="5" t="e">
        <f aca="false">VLOOKUP(H209,#REF!,5,FALSE())</f>
        <v>#REF!</v>
      </c>
    </row>
    <row r="210" customFormat="false" ht="25.5" hidden="false" customHeight="false" outlineLevel="0" collapsed="false">
      <c r="A210" s="6" t="s">
        <v>42</v>
      </c>
      <c r="B210" s="6"/>
      <c r="C210" s="6" t="s">
        <v>432</v>
      </c>
      <c r="D210" s="6" t="s">
        <v>44</v>
      </c>
      <c r="E210" s="6" t="s">
        <v>45</v>
      </c>
      <c r="F210" s="6" t="n">
        <v>2240</v>
      </c>
      <c r="G210" s="6" t="s">
        <v>433</v>
      </c>
      <c r="H210" s="7" t="str">
        <f aca="false">CONCATENATE(E210,F210)</f>
        <v>/VAL2240</v>
      </c>
      <c r="I210" s="5" t="e">
        <f aca="false">VLOOKUP(H210,#REF!,5,FALSE())</f>
        <v>#REF!</v>
      </c>
    </row>
    <row r="211" customFormat="false" ht="38.25" hidden="false" customHeight="false" outlineLevel="0" collapsed="false">
      <c r="A211" s="6" t="s">
        <v>42</v>
      </c>
      <c r="B211" s="6"/>
      <c r="C211" s="6" t="s">
        <v>434</v>
      </c>
      <c r="D211" s="6" t="s">
        <v>84</v>
      </c>
      <c r="E211" s="6" t="s">
        <v>45</v>
      </c>
      <c r="F211" s="6" t="n">
        <v>2250</v>
      </c>
      <c r="G211" s="6" t="s">
        <v>435</v>
      </c>
      <c r="H211" s="7" t="str">
        <f aca="false">CONCATENATE(E211,F211)</f>
        <v>/VAL2250</v>
      </c>
      <c r="I211" s="5" t="e">
        <f aca="false">VLOOKUP(H211,#REF!,5,FALSE())</f>
        <v>#REF!</v>
      </c>
    </row>
    <row r="212" customFormat="false" ht="25.5" hidden="false" customHeight="false" outlineLevel="0" collapsed="false">
      <c r="A212" s="6" t="s">
        <v>42</v>
      </c>
      <c r="B212" s="6"/>
      <c r="C212" s="6" t="s">
        <v>436</v>
      </c>
      <c r="D212" s="6" t="s">
        <v>80</v>
      </c>
      <c r="E212" s="6" t="s">
        <v>45</v>
      </c>
      <c r="F212" s="6" t="n">
        <v>2260</v>
      </c>
      <c r="G212" s="6" t="s">
        <v>437</v>
      </c>
      <c r="H212" s="7" t="str">
        <f aca="false">CONCATENATE(E212,F212)</f>
        <v>/VAL2260</v>
      </c>
      <c r="I212" s="5" t="e">
        <f aca="false">VLOOKUP(H212,#REF!,5,FALSE())</f>
        <v>#REF!</v>
      </c>
    </row>
    <row r="213" customFormat="false" ht="38.25" hidden="false" customHeight="false" outlineLevel="0" collapsed="false">
      <c r="A213" s="6" t="s">
        <v>42</v>
      </c>
      <c r="B213" s="6"/>
      <c r="C213" s="6" t="s">
        <v>438</v>
      </c>
      <c r="D213" s="6" t="s">
        <v>84</v>
      </c>
      <c r="E213" s="6" t="s">
        <v>45</v>
      </c>
      <c r="F213" s="6" t="n">
        <v>2270</v>
      </c>
      <c r="G213" s="6" t="s">
        <v>439</v>
      </c>
      <c r="H213" s="7" t="str">
        <f aca="false">CONCATENATE(E213,F213)</f>
        <v>/VAL2270</v>
      </c>
      <c r="I213" s="5" t="e">
        <f aca="false">VLOOKUP(H213,#REF!,5,FALSE())</f>
        <v>#REF!</v>
      </c>
    </row>
    <row r="214" customFormat="false" ht="38.25" hidden="false" customHeight="false" outlineLevel="0" collapsed="false">
      <c r="A214" s="6" t="s">
        <v>42</v>
      </c>
      <c r="B214" s="6"/>
      <c r="C214" s="6" t="s">
        <v>440</v>
      </c>
      <c r="D214" s="6" t="s">
        <v>84</v>
      </c>
      <c r="E214" s="6" t="s">
        <v>45</v>
      </c>
      <c r="F214" s="6" t="n">
        <v>2280</v>
      </c>
      <c r="G214" s="6" t="s">
        <v>441</v>
      </c>
      <c r="H214" s="7" t="str">
        <f aca="false">CONCATENATE(E214,F214)</f>
        <v>/VAL2280</v>
      </c>
      <c r="I214" s="5" t="e">
        <f aca="false">VLOOKUP(H214,#REF!,5,FALSE())</f>
        <v>#REF!</v>
      </c>
    </row>
    <row r="215" customFormat="false" ht="25.5" hidden="false" customHeight="false" outlineLevel="0" collapsed="false">
      <c r="A215" s="6" t="s">
        <v>42</v>
      </c>
      <c r="B215" s="6"/>
      <c r="C215" s="6" t="s">
        <v>442</v>
      </c>
      <c r="D215" s="6" t="s">
        <v>44</v>
      </c>
      <c r="E215" s="6" t="s">
        <v>45</v>
      </c>
      <c r="F215" s="6" t="n">
        <v>2290</v>
      </c>
      <c r="G215" s="6" t="s">
        <v>443</v>
      </c>
      <c r="H215" s="7" t="str">
        <f aca="false">CONCATENATE(E215,F215)</f>
        <v>/VAL2290</v>
      </c>
      <c r="I215" s="5" t="e">
        <f aca="false">VLOOKUP(H215,#REF!,5,FALSE())</f>
        <v>#REF!</v>
      </c>
    </row>
    <row r="216" customFormat="false" ht="25.5" hidden="false" customHeight="false" outlineLevel="0" collapsed="false">
      <c r="A216" s="6" t="s">
        <v>42</v>
      </c>
      <c r="B216" s="6"/>
      <c r="C216" s="6" t="s">
        <v>444</v>
      </c>
      <c r="D216" s="6" t="s">
        <v>80</v>
      </c>
      <c r="E216" s="6" t="s">
        <v>45</v>
      </c>
      <c r="F216" s="6" t="n">
        <v>2300</v>
      </c>
      <c r="G216" s="6" t="s">
        <v>445</v>
      </c>
      <c r="H216" s="7" t="str">
        <f aca="false">CONCATENATE(E216,F216)</f>
        <v>/VAL2300</v>
      </c>
      <c r="I216" s="5" t="e">
        <f aca="false">VLOOKUP(H216,#REF!,5,FALSE())</f>
        <v>#REF!</v>
      </c>
    </row>
    <row r="217" customFormat="false" ht="25.5" hidden="false" customHeight="false" outlineLevel="0" collapsed="false">
      <c r="A217" s="6" t="s">
        <v>42</v>
      </c>
      <c r="B217" s="6"/>
      <c r="C217" s="6" t="s">
        <v>446</v>
      </c>
      <c r="D217" s="6" t="s">
        <v>80</v>
      </c>
      <c r="E217" s="6" t="s">
        <v>45</v>
      </c>
      <c r="F217" s="6" t="n">
        <v>2310</v>
      </c>
      <c r="G217" s="6" t="s">
        <v>447</v>
      </c>
      <c r="H217" s="7" t="str">
        <f aca="false">CONCATENATE(E217,F217)</f>
        <v>/VAL2310</v>
      </c>
      <c r="I217" s="5" t="e">
        <f aca="false">VLOOKUP(H217,#REF!,5,FALSE())</f>
        <v>#REF!</v>
      </c>
    </row>
    <row r="218" customFormat="false" ht="25.5" hidden="false" customHeight="false" outlineLevel="0" collapsed="false">
      <c r="A218" s="6" t="s">
        <v>42</v>
      </c>
      <c r="B218" s="6"/>
      <c r="C218" s="6" t="s">
        <v>448</v>
      </c>
      <c r="D218" s="6" t="s">
        <v>44</v>
      </c>
      <c r="E218" s="6" t="s">
        <v>45</v>
      </c>
      <c r="F218" s="6" t="n">
        <v>2350</v>
      </c>
      <c r="G218" s="6" t="s">
        <v>449</v>
      </c>
      <c r="H218" s="7" t="str">
        <f aca="false">CONCATENATE(E218,F218)</f>
        <v>/VAL2350</v>
      </c>
      <c r="I218" s="5" t="e">
        <f aca="false">VLOOKUP(H218,#REF!,5,FALSE())</f>
        <v>#REF!</v>
      </c>
    </row>
    <row r="219" customFormat="false" ht="25.5" hidden="false" customHeight="false" outlineLevel="0" collapsed="false">
      <c r="A219" s="6" t="s">
        <v>42</v>
      </c>
      <c r="B219" s="6"/>
      <c r="C219" s="6" t="s">
        <v>450</v>
      </c>
      <c r="D219" s="6" t="s">
        <v>57</v>
      </c>
      <c r="E219" s="6" t="s">
        <v>45</v>
      </c>
      <c r="F219" s="6" t="n">
        <v>2360</v>
      </c>
      <c r="G219" s="6" t="s">
        <v>451</v>
      </c>
      <c r="H219" s="7" t="str">
        <f aca="false">CONCATENATE(E219,F219)</f>
        <v>/VAL2360</v>
      </c>
      <c r="I219" s="5" t="e">
        <f aca="false">VLOOKUP(H219,#REF!,5,FALSE())</f>
        <v>#REF!</v>
      </c>
    </row>
    <row r="220" customFormat="false" ht="25.5" hidden="false" customHeight="false" outlineLevel="0" collapsed="false">
      <c r="A220" s="6" t="s">
        <v>42</v>
      </c>
      <c r="B220" s="6"/>
      <c r="C220" s="6" t="s">
        <v>452</v>
      </c>
      <c r="D220" s="6" t="s">
        <v>44</v>
      </c>
      <c r="E220" s="6" t="s">
        <v>45</v>
      </c>
      <c r="F220" s="6" t="n">
        <v>2370</v>
      </c>
      <c r="G220" s="6" t="s">
        <v>431</v>
      </c>
      <c r="H220" s="7" t="str">
        <f aca="false">CONCATENATE(E220,F220)</f>
        <v>/VAL2370</v>
      </c>
      <c r="I220" s="5" t="e">
        <f aca="false">VLOOKUP(H220,#REF!,5,FALSE())</f>
        <v>#REF!</v>
      </c>
    </row>
    <row r="221" customFormat="false" ht="25.5" hidden="false" customHeight="false" outlineLevel="0" collapsed="false">
      <c r="A221" s="6" t="s">
        <v>42</v>
      </c>
      <c r="B221" s="6"/>
      <c r="C221" s="6" t="s">
        <v>453</v>
      </c>
      <c r="D221" s="6" t="s">
        <v>44</v>
      </c>
      <c r="E221" s="6" t="s">
        <v>45</v>
      </c>
      <c r="F221" s="6" t="n">
        <v>2380</v>
      </c>
      <c r="G221" s="6" t="s">
        <v>454</v>
      </c>
      <c r="H221" s="7" t="str">
        <f aca="false">CONCATENATE(E221,F221)</f>
        <v>/VAL2380</v>
      </c>
      <c r="I221" s="5" t="e">
        <f aca="false">VLOOKUP(H221,#REF!,5,FALSE())</f>
        <v>#REF!</v>
      </c>
    </row>
    <row r="222" customFormat="false" ht="25.5" hidden="false" customHeight="false" outlineLevel="0" collapsed="false">
      <c r="A222" s="6" t="s">
        <v>42</v>
      </c>
      <c r="B222" s="6"/>
      <c r="C222" s="6" t="s">
        <v>455</v>
      </c>
      <c r="D222" s="6" t="s">
        <v>80</v>
      </c>
      <c r="E222" s="6" t="s">
        <v>45</v>
      </c>
      <c r="F222" s="6" t="n">
        <v>2390</v>
      </c>
      <c r="G222" s="6" t="s">
        <v>394</v>
      </c>
      <c r="H222" s="7" t="str">
        <f aca="false">CONCATENATE(E222,F222)</f>
        <v>/VAL2390</v>
      </c>
      <c r="I222" s="5" t="e">
        <f aca="false">VLOOKUP(H222,#REF!,5,FALSE())</f>
        <v>#REF!</v>
      </c>
    </row>
    <row r="223" customFormat="false" ht="25.5" hidden="false" customHeight="false" outlineLevel="0" collapsed="false">
      <c r="A223" s="6" t="s">
        <v>42</v>
      </c>
      <c r="B223" s="6"/>
      <c r="C223" s="6" t="s">
        <v>456</v>
      </c>
      <c r="D223" s="6" t="s">
        <v>80</v>
      </c>
      <c r="E223" s="6" t="s">
        <v>45</v>
      </c>
      <c r="F223" s="6" t="n">
        <v>2400</v>
      </c>
      <c r="G223" s="6" t="s">
        <v>418</v>
      </c>
      <c r="H223" s="7" t="str">
        <f aca="false">CONCATENATE(E223,F223)</f>
        <v>/VAL2400</v>
      </c>
      <c r="I223" s="5" t="e">
        <f aca="false">VLOOKUP(H223,#REF!,5,FALSE())</f>
        <v>#REF!</v>
      </c>
    </row>
    <row r="224" customFormat="false" ht="25.5" hidden="false" customHeight="false" outlineLevel="0" collapsed="false">
      <c r="A224" s="6" t="s">
        <v>42</v>
      </c>
      <c r="B224" s="6"/>
      <c r="C224" s="6" t="s">
        <v>457</v>
      </c>
      <c r="D224" s="6" t="s">
        <v>80</v>
      </c>
      <c r="E224" s="6" t="s">
        <v>45</v>
      </c>
      <c r="F224" s="6" t="n">
        <v>2410</v>
      </c>
      <c r="G224" s="6" t="s">
        <v>394</v>
      </c>
      <c r="H224" s="7" t="str">
        <f aca="false">CONCATENATE(E224,F224)</f>
        <v>/VAL2410</v>
      </c>
      <c r="I224" s="5" t="e">
        <f aca="false">VLOOKUP(H224,#REF!,5,FALSE())</f>
        <v>#REF!</v>
      </c>
    </row>
    <row r="225" customFormat="false" ht="38.25" hidden="false" customHeight="false" outlineLevel="0" collapsed="false">
      <c r="A225" s="6" t="s">
        <v>42</v>
      </c>
      <c r="B225" s="6"/>
      <c r="C225" s="6" t="s">
        <v>458</v>
      </c>
      <c r="D225" s="6" t="s">
        <v>84</v>
      </c>
      <c r="E225" s="6" t="s">
        <v>45</v>
      </c>
      <c r="F225" s="6" t="n">
        <v>2420</v>
      </c>
      <c r="G225" s="6" t="s">
        <v>416</v>
      </c>
      <c r="H225" s="7" t="str">
        <f aca="false">CONCATENATE(E225,F225)</f>
        <v>/VAL2420</v>
      </c>
      <c r="I225" s="5" t="e">
        <f aca="false">VLOOKUP(H225,#REF!,5,FALSE())</f>
        <v>#REF!</v>
      </c>
    </row>
    <row r="226" customFormat="false" ht="25.5" hidden="false" customHeight="false" outlineLevel="0" collapsed="false">
      <c r="A226" s="6" t="s">
        <v>42</v>
      </c>
      <c r="B226" s="6"/>
      <c r="C226" s="6" t="s">
        <v>459</v>
      </c>
      <c r="D226" s="6" t="s">
        <v>80</v>
      </c>
      <c r="E226" s="6" t="s">
        <v>45</v>
      </c>
      <c r="F226" s="6" t="n">
        <v>2430</v>
      </c>
      <c r="G226" s="6" t="s">
        <v>418</v>
      </c>
      <c r="H226" s="7" t="str">
        <f aca="false">CONCATENATE(E226,F226)</f>
        <v>/VAL2430</v>
      </c>
      <c r="I226" s="5" t="e">
        <f aca="false">VLOOKUP(H226,#REF!,5,FALSE())</f>
        <v>#REF!</v>
      </c>
    </row>
    <row r="227" customFormat="false" ht="25.5" hidden="false" customHeight="false" outlineLevel="0" collapsed="false">
      <c r="A227" s="6" t="s">
        <v>42</v>
      </c>
      <c r="B227" s="6"/>
      <c r="C227" s="6" t="s">
        <v>460</v>
      </c>
      <c r="D227" s="6" t="s">
        <v>57</v>
      </c>
      <c r="E227" s="6" t="s">
        <v>45</v>
      </c>
      <c r="F227" s="6" t="n">
        <v>2440</v>
      </c>
      <c r="G227" s="6" t="s">
        <v>461</v>
      </c>
      <c r="H227" s="7" t="str">
        <f aca="false">CONCATENATE(E227,F227)</f>
        <v>/VAL2440</v>
      </c>
      <c r="I227" s="5" t="e">
        <f aca="false">VLOOKUP(H227,#REF!,5,FALSE())</f>
        <v>#REF!</v>
      </c>
    </row>
    <row r="228" customFormat="false" ht="25.5" hidden="false" customHeight="false" outlineLevel="0" collapsed="false">
      <c r="A228" s="6" t="s">
        <v>42</v>
      </c>
      <c r="B228" s="6"/>
      <c r="C228" s="6" t="s">
        <v>462</v>
      </c>
      <c r="D228" s="6" t="s">
        <v>80</v>
      </c>
      <c r="E228" s="6" t="s">
        <v>45</v>
      </c>
      <c r="F228" s="6" t="n">
        <v>2450</v>
      </c>
      <c r="G228" s="6" t="s">
        <v>394</v>
      </c>
      <c r="H228" s="7" t="str">
        <f aca="false">CONCATENATE(E228,F228)</f>
        <v>/VAL2450</v>
      </c>
      <c r="I228" s="5" t="e">
        <f aca="false">VLOOKUP(H228,#REF!,5,FALSE())</f>
        <v>#REF!</v>
      </c>
    </row>
    <row r="229" customFormat="false" ht="25.5" hidden="false" customHeight="false" outlineLevel="0" collapsed="false">
      <c r="A229" s="6" t="s">
        <v>42</v>
      </c>
      <c r="B229" s="6"/>
      <c r="C229" s="6" t="s">
        <v>463</v>
      </c>
      <c r="D229" s="6" t="s">
        <v>151</v>
      </c>
      <c r="E229" s="6" t="s">
        <v>45</v>
      </c>
      <c r="F229" s="6" t="n">
        <v>2460</v>
      </c>
      <c r="G229" s="6" t="s">
        <v>464</v>
      </c>
      <c r="H229" s="7" t="str">
        <f aca="false">CONCATENATE(E229,F229)</f>
        <v>/VAL2460</v>
      </c>
      <c r="I229" s="5" t="e">
        <f aca="false">VLOOKUP(H229,#REF!,5,FALSE())</f>
        <v>#REF!</v>
      </c>
    </row>
    <row r="230" customFormat="false" ht="25.5" hidden="false" customHeight="false" outlineLevel="0" collapsed="false">
      <c r="A230" s="6" t="s">
        <v>42</v>
      </c>
      <c r="B230" s="6"/>
      <c r="C230" s="6" t="s">
        <v>465</v>
      </c>
      <c r="D230" s="6" t="s">
        <v>99</v>
      </c>
      <c r="E230" s="6" t="s">
        <v>45</v>
      </c>
      <c r="F230" s="6" t="n">
        <v>2470</v>
      </c>
      <c r="G230" s="6" t="s">
        <v>466</v>
      </c>
      <c r="H230" s="7" t="str">
        <f aca="false">CONCATENATE(E230,F230)</f>
        <v>/VAL2470</v>
      </c>
      <c r="I230" s="5" t="e">
        <f aca="false">VLOOKUP(H230,#REF!,5,FALSE())</f>
        <v>#REF!</v>
      </c>
    </row>
    <row r="231" customFormat="false" ht="25.5" hidden="false" customHeight="false" outlineLevel="0" collapsed="false">
      <c r="A231" s="6" t="s">
        <v>42</v>
      </c>
      <c r="B231" s="6"/>
      <c r="C231" s="6" t="s">
        <v>467</v>
      </c>
      <c r="D231" s="6" t="s">
        <v>99</v>
      </c>
      <c r="E231" s="6" t="s">
        <v>45</v>
      </c>
      <c r="F231" s="6" t="n">
        <v>2480</v>
      </c>
      <c r="G231" s="6" t="s">
        <v>468</v>
      </c>
      <c r="H231" s="7" t="str">
        <f aca="false">CONCATENATE(E231,F231)</f>
        <v>/VAL2480</v>
      </c>
      <c r="I231" s="5" t="e">
        <f aca="false">VLOOKUP(H231,#REF!,5,FALSE())</f>
        <v>#REF!</v>
      </c>
    </row>
    <row r="232" customFormat="false" ht="25.5" hidden="false" customHeight="false" outlineLevel="0" collapsed="false">
      <c r="A232" s="6" t="s">
        <v>42</v>
      </c>
      <c r="B232" s="6"/>
      <c r="C232" s="6" t="s">
        <v>469</v>
      </c>
      <c r="D232" s="6" t="s">
        <v>237</v>
      </c>
      <c r="E232" s="6" t="s">
        <v>45</v>
      </c>
      <c r="F232" s="6" t="n">
        <v>2490</v>
      </c>
      <c r="G232" s="6" t="s">
        <v>238</v>
      </c>
      <c r="H232" s="7" t="str">
        <f aca="false">CONCATENATE(E232,F232)</f>
        <v>/VAL2490</v>
      </c>
      <c r="I232" s="5" t="e">
        <f aca="false">VLOOKUP(H232,#REF!,5,FALSE())</f>
        <v>#REF!</v>
      </c>
    </row>
    <row r="233" customFormat="false" ht="76.5" hidden="false" customHeight="false" outlineLevel="0" collapsed="false">
      <c r="A233" s="1" t="s">
        <v>470</v>
      </c>
      <c r="B233" s="1" t="s">
        <v>471</v>
      </c>
      <c r="C233" s="4" t="s">
        <v>472</v>
      </c>
      <c r="D233" s="4" t="s">
        <v>473</v>
      </c>
      <c r="E233" s="4" t="s">
        <v>474</v>
      </c>
      <c r="F233" s="4" t="n">
        <v>4</v>
      </c>
      <c r="G233" s="4" t="s">
        <v>475</v>
      </c>
      <c r="H233" s="5" t="str">
        <f aca="false">CONCATENATE(E233,F233)</f>
        <v>/ADDRESS4</v>
      </c>
      <c r="I233" s="5" t="e">
        <f aca="false">VLOOKUP(H233,#REF!,5,FALSE())</f>
        <v>#REF!</v>
      </c>
    </row>
    <row r="234" customFormat="false" ht="382.5" hidden="false" customHeight="false" outlineLevel="0" collapsed="false">
      <c r="A234" s="1" t="s">
        <v>470</v>
      </c>
      <c r="B234" s="1" t="s">
        <v>476</v>
      </c>
      <c r="C234" s="4" t="s">
        <v>477</v>
      </c>
      <c r="D234" s="4" t="s">
        <v>478</v>
      </c>
      <c r="E234" s="4" t="s">
        <v>474</v>
      </c>
      <c r="F234" s="4" t="n">
        <v>2</v>
      </c>
      <c r="G234" s="4" t="s">
        <v>479</v>
      </c>
      <c r="H234" s="5" t="str">
        <f aca="false">CONCATENATE(E234,F234)</f>
        <v>/ADDRESS2</v>
      </c>
      <c r="I234" s="5" t="e">
        <f aca="false">VLOOKUP(H234,#REF!,5,FALSE())</f>
        <v>#REF!</v>
      </c>
    </row>
    <row r="235" customFormat="false" ht="382.5" hidden="false" customHeight="false" outlineLevel="0" collapsed="false">
      <c r="A235" s="1" t="s">
        <v>470</v>
      </c>
      <c r="C235" s="4" t="s">
        <v>480</v>
      </c>
      <c r="D235" s="4" t="s">
        <v>481</v>
      </c>
      <c r="E235" s="4" t="s">
        <v>10</v>
      </c>
      <c r="F235" s="4" t="n">
        <v>13</v>
      </c>
      <c r="G235" s="4" t="s">
        <v>482</v>
      </c>
      <c r="H235" s="5" t="str">
        <f aca="false">CONCATENATE(E235,F235)</f>
        <v>/PP13</v>
      </c>
      <c r="I235" s="5" t="e">
        <f aca="false">VLOOKUP(H235,#REF!,5,FALSE())</f>
        <v>#REF!</v>
      </c>
    </row>
    <row r="236" customFormat="false" ht="409.5" hidden="false" customHeight="false" outlineLevel="0" collapsed="false">
      <c r="A236" s="8" t="s">
        <v>470</v>
      </c>
      <c r="B236" s="8" t="s">
        <v>483</v>
      </c>
      <c r="C236" s="8" t="s">
        <v>484</v>
      </c>
      <c r="D236" s="8" t="s">
        <v>485</v>
      </c>
      <c r="E236" s="8" t="s">
        <v>10</v>
      </c>
      <c r="F236" s="8" t="n">
        <v>1009</v>
      </c>
      <c r="G236" s="8" t="s">
        <v>486</v>
      </c>
      <c r="H236" s="9" t="str">
        <f aca="false">CONCATENATE(E236,F236)</f>
        <v>/PP1009</v>
      </c>
      <c r="I236" s="5" t="s">
        <v>487</v>
      </c>
    </row>
    <row r="237" customFormat="false" ht="114.75" hidden="false" customHeight="false" outlineLevel="0" collapsed="false">
      <c r="A237" s="1" t="s">
        <v>470</v>
      </c>
      <c r="B237" s="1" t="s">
        <v>488</v>
      </c>
      <c r="C237" s="4" t="s">
        <v>489</v>
      </c>
      <c r="D237" s="4" t="s">
        <v>490</v>
      </c>
      <c r="E237" s="4" t="s">
        <v>491</v>
      </c>
      <c r="F237" s="4" t="n">
        <v>3</v>
      </c>
      <c r="G237" s="4" t="s">
        <v>492</v>
      </c>
      <c r="H237" s="5" t="str">
        <f aca="false">CONCATENATE(E237,F237)</f>
        <v>/CA3</v>
      </c>
      <c r="I237" s="5" t="e">
        <f aca="false">VLOOKUP(H237,#REF!,5,FALSE())</f>
        <v>#REF!</v>
      </c>
    </row>
    <row r="238" customFormat="false" ht="89.25" hidden="false" customHeight="false" outlineLevel="0" collapsed="false">
      <c r="A238" s="1" t="s">
        <v>470</v>
      </c>
      <c r="B238" s="1" t="s">
        <v>493</v>
      </c>
      <c r="C238" s="4" t="s">
        <v>494</v>
      </c>
      <c r="D238" s="4" t="s">
        <v>495</v>
      </c>
      <c r="E238" s="4" t="s">
        <v>491</v>
      </c>
      <c r="F238" s="4" t="n">
        <v>2</v>
      </c>
      <c r="G238" s="4" t="s">
        <v>496</v>
      </c>
      <c r="H238" s="5" t="str">
        <f aca="false">CONCATENATE(E238,F238)</f>
        <v>/CA2</v>
      </c>
      <c r="I238" s="5" t="e">
        <f aca="false">VLOOKUP(H238,#REF!,5,FALSE())</f>
        <v>#REF!</v>
      </c>
    </row>
    <row r="239" customFormat="false" ht="89.25" hidden="false" customHeight="false" outlineLevel="0" collapsed="false">
      <c r="A239" s="1" t="s">
        <v>470</v>
      </c>
      <c r="B239" s="1" t="s">
        <v>497</v>
      </c>
      <c r="C239" s="4" t="s">
        <v>498</v>
      </c>
      <c r="D239" s="4" t="s">
        <v>499</v>
      </c>
      <c r="E239" s="4" t="s">
        <v>491</v>
      </c>
      <c r="F239" s="4" t="n">
        <v>5</v>
      </c>
      <c r="G239" s="4" t="s">
        <v>500</v>
      </c>
      <c r="H239" s="5" t="str">
        <f aca="false">CONCATENATE(E239,F239)</f>
        <v>/CA5</v>
      </c>
      <c r="I239" s="5" t="e">
        <f aca="false">VLOOKUP(H239,#REF!,5,FALSE())</f>
        <v>#REF!</v>
      </c>
    </row>
    <row r="240" customFormat="false" ht="382.5" hidden="false" customHeight="false" outlineLevel="0" collapsed="false">
      <c r="A240" s="1" t="s">
        <v>470</v>
      </c>
      <c r="B240" s="1" t="s">
        <v>476</v>
      </c>
      <c r="C240" s="4" t="s">
        <v>501</v>
      </c>
      <c r="D240" s="4" t="s">
        <v>478</v>
      </c>
      <c r="E240" s="4" t="s">
        <v>474</v>
      </c>
      <c r="F240" s="4" t="n">
        <v>3</v>
      </c>
      <c r="G240" s="4" t="s">
        <v>479</v>
      </c>
      <c r="H240" s="5" t="str">
        <f aca="false">CONCATENATE(E240,F240)</f>
        <v>/ADDRESS3</v>
      </c>
      <c r="I240" s="5" t="e">
        <f aca="false">VLOOKUP(H240,#REF!,5,FALSE())</f>
        <v>#REF!</v>
      </c>
    </row>
    <row r="241" customFormat="false" ht="89.25" hidden="false" customHeight="false" outlineLevel="0" collapsed="false">
      <c r="A241" s="1" t="s">
        <v>470</v>
      </c>
      <c r="B241" s="1" t="s">
        <v>502</v>
      </c>
      <c r="C241" s="4" t="s">
        <v>503</v>
      </c>
      <c r="D241" s="4" t="s">
        <v>504</v>
      </c>
      <c r="E241" s="4" t="s">
        <v>10</v>
      </c>
      <c r="F241" s="4" t="n">
        <v>7</v>
      </c>
      <c r="G241" s="4" t="s">
        <v>505</v>
      </c>
      <c r="H241" s="5" t="str">
        <f aca="false">CONCATENATE(E241,F241)</f>
        <v>/PP7</v>
      </c>
      <c r="I241" s="5" t="e">
        <f aca="false">VLOOKUP(H241,#REF!,5,FALSE())</f>
        <v>#REF!</v>
      </c>
    </row>
    <row r="242" customFormat="false" ht="318.75" hidden="false" customHeight="false" outlineLevel="0" collapsed="false">
      <c r="A242" s="6" t="s">
        <v>470</v>
      </c>
      <c r="B242" s="6" t="s">
        <v>506</v>
      </c>
      <c r="C242" s="6" t="s">
        <v>507</v>
      </c>
      <c r="D242" s="6" t="s">
        <v>508</v>
      </c>
      <c r="E242" s="6" t="s">
        <v>10</v>
      </c>
      <c r="F242" s="6" t="n">
        <v>1003</v>
      </c>
      <c r="G242" s="6" t="s">
        <v>509</v>
      </c>
      <c r="H242" s="7" t="str">
        <f aca="false">CONCATENATE(E242,F242)</f>
        <v>/PP1003</v>
      </c>
      <c r="I242" s="5" t="e">
        <f aca="false">VLOOKUP(H242,#REF!,5,FALSE())</f>
        <v>#REF!</v>
      </c>
    </row>
    <row r="243" customFormat="false" ht="89.25" hidden="false" customHeight="false" outlineLevel="0" collapsed="false">
      <c r="A243" s="8" t="s">
        <v>470</v>
      </c>
      <c r="B243" s="8" t="s">
        <v>506</v>
      </c>
      <c r="C243" s="8" t="s">
        <v>510</v>
      </c>
      <c r="D243" s="8" t="s">
        <v>511</v>
      </c>
      <c r="E243" s="8" t="s">
        <v>10</v>
      </c>
      <c r="F243" s="8" t="n">
        <v>1004</v>
      </c>
      <c r="G243" s="8" t="s">
        <v>509</v>
      </c>
      <c r="H243" s="9" t="str">
        <f aca="false">CONCATENATE(E243,F243)</f>
        <v>/PP1004</v>
      </c>
      <c r="I243" s="5" t="s">
        <v>487</v>
      </c>
    </row>
    <row r="244" customFormat="false" ht="102" hidden="false" customHeight="false" outlineLevel="0" collapsed="false">
      <c r="A244" s="8" t="s">
        <v>470</v>
      </c>
      <c r="B244" s="8" t="s">
        <v>512</v>
      </c>
      <c r="C244" s="8" t="s">
        <v>513</v>
      </c>
      <c r="D244" s="8" t="s">
        <v>514</v>
      </c>
      <c r="E244" s="8" t="s">
        <v>10</v>
      </c>
      <c r="F244" s="8" t="n">
        <v>1005</v>
      </c>
      <c r="G244" s="8" t="s">
        <v>509</v>
      </c>
      <c r="H244" s="9" t="str">
        <f aca="false">CONCATENATE(E244,F244)</f>
        <v>/PP1005</v>
      </c>
      <c r="I244" s="5" t="s">
        <v>487</v>
      </c>
    </row>
    <row r="245" customFormat="false" ht="127.5" hidden="false" customHeight="false" outlineLevel="0" collapsed="false">
      <c r="A245" s="8" t="s">
        <v>470</v>
      </c>
      <c r="B245" s="8" t="s">
        <v>515</v>
      </c>
      <c r="C245" s="8" t="s">
        <v>516</v>
      </c>
      <c r="D245" s="8" t="s">
        <v>517</v>
      </c>
      <c r="E245" s="8" t="s">
        <v>10</v>
      </c>
      <c r="F245" s="8" t="n">
        <v>1006</v>
      </c>
      <c r="G245" s="8" t="s">
        <v>509</v>
      </c>
      <c r="H245" s="9" t="str">
        <f aca="false">CONCATENATE(E245,F245)</f>
        <v>/PP1006</v>
      </c>
      <c r="I245" s="5" t="s">
        <v>487</v>
      </c>
    </row>
    <row r="246" customFormat="false" ht="76.5" hidden="false" customHeight="false" outlineLevel="0" collapsed="false">
      <c r="A246" s="1" t="s">
        <v>470</v>
      </c>
      <c r="B246" s="1" t="s">
        <v>518</v>
      </c>
      <c r="C246" s="4" t="s">
        <v>519</v>
      </c>
      <c r="D246" s="4" t="s">
        <v>520</v>
      </c>
      <c r="E246" s="4" t="s">
        <v>20</v>
      </c>
      <c r="F246" s="4" t="n">
        <v>4</v>
      </c>
      <c r="G246" s="4" t="s">
        <v>521</v>
      </c>
      <c r="H246" s="5" t="str">
        <f aca="false">CONCATENATE(E246,F246)</f>
        <v>/TP4</v>
      </c>
      <c r="I246" s="5" t="e">
        <f aca="false">VLOOKUP(H246,#REF!,5,FALSE())</f>
        <v>#REF!</v>
      </c>
    </row>
    <row r="247" customFormat="false" ht="89.25" hidden="false" customHeight="false" outlineLevel="0" collapsed="false">
      <c r="A247" s="1" t="s">
        <v>470</v>
      </c>
      <c r="B247" s="1" t="s">
        <v>522</v>
      </c>
      <c r="C247" s="4" t="s">
        <v>523</v>
      </c>
      <c r="D247" s="4" t="s">
        <v>524</v>
      </c>
      <c r="E247" s="4" t="s">
        <v>20</v>
      </c>
      <c r="F247" s="4" t="n">
        <v>5</v>
      </c>
      <c r="G247" s="4" t="s">
        <v>525</v>
      </c>
      <c r="H247" s="5" t="str">
        <f aca="false">CONCATENATE(E247,F247)</f>
        <v>/TP5</v>
      </c>
      <c r="I247" s="5" t="e">
        <f aca="false">VLOOKUP(H247,#REF!,5,FALSE())</f>
        <v>#REF!</v>
      </c>
    </row>
    <row r="248" customFormat="false" ht="89.25" hidden="false" customHeight="false" outlineLevel="0" collapsed="false">
      <c r="A248" s="1" t="s">
        <v>470</v>
      </c>
      <c r="B248" s="1" t="s">
        <v>526</v>
      </c>
      <c r="C248" s="4" t="s">
        <v>527</v>
      </c>
      <c r="D248" s="4" t="s">
        <v>528</v>
      </c>
      <c r="E248" s="4" t="s">
        <v>20</v>
      </c>
      <c r="F248" s="4" t="n">
        <v>2</v>
      </c>
      <c r="G248" s="4" t="s">
        <v>529</v>
      </c>
      <c r="H248" s="5" t="str">
        <f aca="false">CONCATENATE(E248,F248)</f>
        <v>/TP2</v>
      </c>
      <c r="I248" s="5" t="e">
        <f aca="false">VLOOKUP(H248,#REF!,5,FALSE())</f>
        <v>#REF!</v>
      </c>
    </row>
    <row r="249" customFormat="false" ht="76.5" hidden="false" customHeight="false" outlineLevel="0" collapsed="false">
      <c r="A249" s="1" t="s">
        <v>470</v>
      </c>
      <c r="B249" s="1" t="s">
        <v>530</v>
      </c>
      <c r="C249" s="4" t="s">
        <v>531</v>
      </c>
      <c r="D249" s="4" t="s">
        <v>532</v>
      </c>
      <c r="E249" s="4" t="s">
        <v>20</v>
      </c>
      <c r="F249" s="4" t="n">
        <v>20</v>
      </c>
      <c r="G249" s="4" t="s">
        <v>533</v>
      </c>
      <c r="H249" s="5" t="str">
        <f aca="false">CONCATENATE(E249,F249)</f>
        <v>/TP20</v>
      </c>
      <c r="I249" s="5" t="e">
        <f aca="false">VLOOKUP(H249,#REF!,5,FALSE())</f>
        <v>#REF!</v>
      </c>
    </row>
    <row r="250" customFormat="false" ht="76.5" hidden="false" customHeight="false" outlineLevel="0" collapsed="false">
      <c r="A250" s="1" t="s">
        <v>470</v>
      </c>
      <c r="B250" s="1" t="s">
        <v>534</v>
      </c>
      <c r="C250" s="4" t="s">
        <v>535</v>
      </c>
      <c r="D250" s="4" t="s">
        <v>536</v>
      </c>
      <c r="E250" s="4" t="s">
        <v>20</v>
      </c>
      <c r="F250" s="4" t="n">
        <v>3</v>
      </c>
      <c r="G250" s="4" t="s">
        <v>537</v>
      </c>
      <c r="H250" s="5" t="str">
        <f aca="false">CONCATENATE(E250,F250)</f>
        <v>/TP3</v>
      </c>
      <c r="I250" s="5" t="e">
        <f aca="false">VLOOKUP(H250,#REF!,5,FALSE())</f>
        <v>#REF!</v>
      </c>
    </row>
    <row r="251" customFormat="false" ht="89.25" hidden="false" customHeight="false" outlineLevel="0" collapsed="false">
      <c r="A251" s="6" t="s">
        <v>470</v>
      </c>
      <c r="B251" s="6" t="s">
        <v>538</v>
      </c>
      <c r="C251" s="6" t="s">
        <v>539</v>
      </c>
      <c r="D251" s="6" t="s">
        <v>540</v>
      </c>
      <c r="E251" s="6" t="s">
        <v>25</v>
      </c>
      <c r="F251" s="6" t="n">
        <v>1006</v>
      </c>
      <c r="G251" s="6" t="s">
        <v>541</v>
      </c>
      <c r="H251" s="7" t="str">
        <f aca="false">CONCATENATE(E251,F251)</f>
        <v>/TT1006</v>
      </c>
      <c r="I251" s="5" t="e">
        <f aca="false">VLOOKUP(H251,#REF!,5,FALSE())</f>
        <v>#REF!</v>
      </c>
    </row>
    <row r="252" customFormat="false" ht="76.5" hidden="false" customHeight="false" outlineLevel="0" collapsed="false">
      <c r="A252" s="1" t="s">
        <v>470</v>
      </c>
      <c r="B252" s="1" t="s">
        <v>542</v>
      </c>
      <c r="C252" s="4" t="s">
        <v>543</v>
      </c>
      <c r="D252" s="4" t="s">
        <v>544</v>
      </c>
      <c r="E252" s="4" t="s">
        <v>25</v>
      </c>
      <c r="F252" s="4" t="n">
        <v>27</v>
      </c>
      <c r="G252" s="4" t="s">
        <v>545</v>
      </c>
      <c r="H252" s="5" t="str">
        <f aca="false">CONCATENATE(E252,F252)</f>
        <v>/TT27</v>
      </c>
      <c r="I252" s="5" t="e">
        <f aca="false">VLOOKUP(H252,#REF!,5,FALSE())</f>
        <v>#REF!</v>
      </c>
    </row>
    <row r="253" customFormat="false" ht="63.75" hidden="false" customHeight="false" outlineLevel="0" collapsed="false">
      <c r="A253" s="1" t="s">
        <v>470</v>
      </c>
      <c r="C253" s="4" t="s">
        <v>546</v>
      </c>
      <c r="D253" s="4" t="s">
        <v>547</v>
      </c>
      <c r="E253" s="4" t="s">
        <v>25</v>
      </c>
      <c r="F253" s="4" t="n">
        <v>51</v>
      </c>
      <c r="G253" s="4" t="s">
        <v>548</v>
      </c>
      <c r="H253" s="5" t="str">
        <f aca="false">CONCATENATE(E253,F253)</f>
        <v>/TT51</v>
      </c>
      <c r="I253" s="5" t="e">
        <f aca="false">VLOOKUP(H253,#REF!,5,FALSE())</f>
        <v>#REF!</v>
      </c>
    </row>
    <row r="254" customFormat="false" ht="89.25" hidden="false" customHeight="false" outlineLevel="0" collapsed="false">
      <c r="A254" s="1" t="s">
        <v>470</v>
      </c>
      <c r="B254" s="1" t="s">
        <v>549</v>
      </c>
      <c r="C254" s="4" t="s">
        <v>550</v>
      </c>
      <c r="D254" s="4" t="s">
        <v>551</v>
      </c>
      <c r="E254" s="4" t="s">
        <v>25</v>
      </c>
      <c r="F254" s="4" t="n">
        <v>4</v>
      </c>
      <c r="G254" s="4" t="s">
        <v>552</v>
      </c>
      <c r="H254" s="5" t="str">
        <f aca="false">CONCATENATE(E254,F254)</f>
        <v>/TT4</v>
      </c>
      <c r="I254" s="5" t="e">
        <f aca="false">VLOOKUP(H254,#REF!,5,FALSE())</f>
        <v>#REF!</v>
      </c>
    </row>
    <row r="255" customFormat="false" ht="89.25" hidden="false" customHeight="false" outlineLevel="0" collapsed="false">
      <c r="A255" s="1" t="s">
        <v>470</v>
      </c>
      <c r="B255" s="1" t="s">
        <v>553</v>
      </c>
      <c r="C255" s="4" t="s">
        <v>554</v>
      </c>
      <c r="D255" s="4" t="s">
        <v>555</v>
      </c>
      <c r="E255" s="4" t="s">
        <v>25</v>
      </c>
      <c r="F255" s="4" t="n">
        <v>1</v>
      </c>
      <c r="G255" s="4" t="s">
        <v>556</v>
      </c>
      <c r="H255" s="5" t="str">
        <f aca="false">CONCATENATE(E255,F255)</f>
        <v>/TT1</v>
      </c>
      <c r="I255" s="5" t="e">
        <f aca="false">VLOOKUP(H255,#REF!,5,FALSE())</f>
        <v>#REF!</v>
      </c>
    </row>
    <row r="256" customFormat="false" ht="153" hidden="false" customHeight="false" outlineLevel="0" collapsed="false">
      <c r="A256" s="6" t="s">
        <v>470</v>
      </c>
      <c r="B256" s="6" t="s">
        <v>557</v>
      </c>
      <c r="C256" s="6" t="s">
        <v>558</v>
      </c>
      <c r="D256" s="6" t="s">
        <v>559</v>
      </c>
      <c r="E256" s="6" t="s">
        <v>25</v>
      </c>
      <c r="F256" s="6" t="n">
        <v>101</v>
      </c>
      <c r="G256" s="6" t="s">
        <v>560</v>
      </c>
      <c r="H256" s="7" t="str">
        <f aca="false">CONCATENATE(E256,F256)</f>
        <v>/TT101</v>
      </c>
      <c r="I256" s="5" t="e">
        <f aca="false">VLOOKUP(H256,#REF!,5,FALSE())</f>
        <v>#REF!</v>
      </c>
    </row>
    <row r="257" customFormat="false" ht="89.25" hidden="false" customHeight="false" outlineLevel="0" collapsed="false">
      <c r="A257" s="6" t="s">
        <v>470</v>
      </c>
      <c r="B257" s="6" t="s">
        <v>561</v>
      </c>
      <c r="C257" s="6" t="s">
        <v>562</v>
      </c>
      <c r="D257" s="6" t="s">
        <v>563</v>
      </c>
      <c r="E257" s="6" t="s">
        <v>25</v>
      </c>
      <c r="F257" s="6" t="n">
        <v>102</v>
      </c>
      <c r="G257" s="6" t="s">
        <v>564</v>
      </c>
      <c r="H257" s="7" t="str">
        <f aca="false">CONCATENATE(E257,F257)</f>
        <v>/TT102</v>
      </c>
      <c r="I257" s="5" t="e">
        <f aca="false">VLOOKUP(H257,#REF!,5,FALSE())</f>
        <v>#REF!</v>
      </c>
    </row>
    <row r="258" customFormat="false" ht="242.25" hidden="false" customHeight="false" outlineLevel="0" collapsed="false">
      <c r="A258" s="1" t="s">
        <v>470</v>
      </c>
      <c r="B258" s="1" t="s">
        <v>565</v>
      </c>
      <c r="C258" s="4" t="s">
        <v>566</v>
      </c>
      <c r="D258" s="4" t="s">
        <v>567</v>
      </c>
      <c r="E258" s="4" t="s">
        <v>568</v>
      </c>
      <c r="F258" s="4" t="n">
        <v>17</v>
      </c>
      <c r="G258" s="4" t="s">
        <v>569</v>
      </c>
      <c r="H258" s="5" t="str">
        <f aca="false">CONCATENATE(E258,F258)</f>
        <v>/TRESULT17</v>
      </c>
      <c r="I258" s="5" t="e">
        <f aca="false">VLOOKUP(H258,#REF!,5,FALSE())</f>
        <v>#REF!</v>
      </c>
    </row>
    <row r="259" customFormat="false" ht="409.5" hidden="false" customHeight="false" outlineLevel="0" collapsed="false">
      <c r="A259" s="1" t="s">
        <v>470</v>
      </c>
      <c r="B259" s="1" t="s">
        <v>570</v>
      </c>
      <c r="C259" s="4" t="s">
        <v>571</v>
      </c>
      <c r="D259" s="4" t="s">
        <v>572</v>
      </c>
      <c r="E259" s="4" t="s">
        <v>30</v>
      </c>
      <c r="F259" s="4" t="n">
        <v>4</v>
      </c>
      <c r="G259" s="4" t="s">
        <v>573</v>
      </c>
      <c r="H259" s="5" t="str">
        <f aca="false">CONCATENATE(E259,F259)</f>
        <v>/DOCREF4</v>
      </c>
      <c r="I259" s="5" t="e">
        <f aca="false">VLOOKUP(H259,#REF!,5,FALSE())</f>
        <v>#REF!</v>
      </c>
    </row>
    <row r="260" customFormat="false" ht="89.25" hidden="false" customHeight="false" outlineLevel="0" collapsed="false">
      <c r="A260" s="8" t="s">
        <v>470</v>
      </c>
      <c r="B260" s="8" t="s">
        <v>574</v>
      </c>
      <c r="C260" s="8" t="s">
        <v>575</v>
      </c>
      <c r="D260" s="8" t="s">
        <v>576</v>
      </c>
      <c r="E260" s="8" t="s">
        <v>577</v>
      </c>
      <c r="F260" s="8" t="n">
        <v>1</v>
      </c>
      <c r="G260" s="8" t="s">
        <v>578</v>
      </c>
      <c r="H260" s="9" t="str">
        <f aca="false">CONCATENATE(E260,F260)</f>
        <v>/GCD1</v>
      </c>
      <c r="I260" s="5" t="s">
        <v>487</v>
      </c>
    </row>
    <row r="261" customFormat="false" ht="76.5" hidden="false" customHeight="false" outlineLevel="0" collapsed="false">
      <c r="A261" s="8" t="s">
        <v>470</v>
      </c>
      <c r="B261" s="8" t="s">
        <v>579</v>
      </c>
      <c r="C261" s="8" t="s">
        <v>580</v>
      </c>
      <c r="D261" s="8" t="s">
        <v>581</v>
      </c>
      <c r="E261" s="8" t="s">
        <v>20</v>
      </c>
      <c r="F261" s="8" t="n">
        <v>22</v>
      </c>
      <c r="G261" s="8" t="s">
        <v>582</v>
      </c>
      <c r="H261" s="9" t="str">
        <f aca="false">CONCATENATE(E261,F261)</f>
        <v>/TP22</v>
      </c>
      <c r="I261" s="5" t="s">
        <v>487</v>
      </c>
    </row>
    <row r="262" customFormat="false" ht="38.25" hidden="false" customHeight="false" outlineLevel="0" collapsed="false">
      <c r="A262" s="6" t="s">
        <v>583</v>
      </c>
      <c r="B262" s="6"/>
      <c r="C262" s="6" t="s">
        <v>584</v>
      </c>
      <c r="D262" s="6" t="s">
        <v>585</v>
      </c>
      <c r="E262" s="6" t="s">
        <v>586</v>
      </c>
      <c r="F262" s="6" t="n">
        <v>1</v>
      </c>
      <c r="G262" s="6" t="s">
        <v>587</v>
      </c>
      <c r="H262" s="7" t="str">
        <f aca="false">CONCATENATE(E262,F262)</f>
        <v>/COD1</v>
      </c>
      <c r="I262" s="5" t="e">
        <f aca="false">VLOOKUP(H262,#REF!,5,FALSE())</f>
        <v>#REF!</v>
      </c>
    </row>
    <row r="263" customFormat="false" ht="38.25" hidden="false" customHeight="false" outlineLevel="0" collapsed="false">
      <c r="A263" s="6" t="s">
        <v>583</v>
      </c>
      <c r="B263" s="6"/>
      <c r="C263" s="6" t="s">
        <v>588</v>
      </c>
      <c r="D263" s="6" t="s">
        <v>585</v>
      </c>
      <c r="E263" s="6" t="s">
        <v>586</v>
      </c>
      <c r="F263" s="6" t="n">
        <v>1</v>
      </c>
      <c r="G263" s="6" t="s">
        <v>587</v>
      </c>
      <c r="H263" s="7" t="str">
        <f aca="false">CONCATENATE(E263,F263)</f>
        <v>/COD1</v>
      </c>
      <c r="I263" s="5" t="e">
        <f aca="false">VLOOKUP(H263,#REF!,5,FALSE())</f>
        <v>#REF!</v>
      </c>
    </row>
    <row r="264" customFormat="false" ht="38.25" hidden="false" customHeight="false" outlineLevel="0" collapsed="false">
      <c r="A264" s="6" t="s">
        <v>583</v>
      </c>
      <c r="B264" s="6"/>
      <c r="C264" s="6" t="s">
        <v>13</v>
      </c>
      <c r="D264" s="6" t="s">
        <v>585</v>
      </c>
      <c r="E264" s="6" t="s">
        <v>586</v>
      </c>
      <c r="F264" s="6" t="n">
        <v>1</v>
      </c>
      <c r="G264" s="6" t="s">
        <v>587</v>
      </c>
      <c r="H264" s="7" t="str">
        <f aca="false">CONCATENATE(E264,F264)</f>
        <v>/COD1</v>
      </c>
      <c r="I264" s="5" t="e">
        <f aca="false">VLOOKUP(H264,#REF!,5,FALSE())</f>
        <v>#REF!</v>
      </c>
    </row>
    <row r="265" customFormat="false" ht="38.25" hidden="false" customHeight="false" outlineLevel="0" collapsed="false">
      <c r="A265" s="6" t="s">
        <v>583</v>
      </c>
      <c r="B265" s="6"/>
      <c r="C265" s="6" t="s">
        <v>589</v>
      </c>
      <c r="D265" s="6" t="s">
        <v>585</v>
      </c>
      <c r="E265" s="6" t="s">
        <v>586</v>
      </c>
      <c r="F265" s="6" t="n">
        <v>1</v>
      </c>
      <c r="G265" s="6" t="s">
        <v>587</v>
      </c>
      <c r="H265" s="7" t="str">
        <f aca="false">CONCATENATE(E265,F265)</f>
        <v>/COD1</v>
      </c>
      <c r="I265" s="5" t="e">
        <f aca="false">VLOOKUP(H265,#REF!,5,FALSE())</f>
        <v>#REF!</v>
      </c>
    </row>
    <row r="266" customFormat="false" ht="38.25" hidden="false" customHeight="false" outlineLevel="0" collapsed="false">
      <c r="A266" s="6" t="s">
        <v>583</v>
      </c>
      <c r="B266" s="6"/>
      <c r="C266" s="6" t="s">
        <v>489</v>
      </c>
      <c r="D266" s="6" t="s">
        <v>585</v>
      </c>
      <c r="E266" s="6" t="s">
        <v>586</v>
      </c>
      <c r="F266" s="6" t="n">
        <v>1</v>
      </c>
      <c r="G266" s="6" t="s">
        <v>587</v>
      </c>
      <c r="H266" s="7" t="str">
        <f aca="false">CONCATENATE(E266,F266)</f>
        <v>/COD1</v>
      </c>
      <c r="I266" s="5" t="e">
        <f aca="false">VLOOKUP(H266,#REF!,5,FALSE())</f>
        <v>#REF!</v>
      </c>
    </row>
    <row r="267" customFormat="false" ht="38.25" hidden="false" customHeight="false" outlineLevel="0" collapsed="false">
      <c r="A267" s="6" t="s">
        <v>583</v>
      </c>
      <c r="B267" s="6"/>
      <c r="C267" s="6" t="s">
        <v>494</v>
      </c>
      <c r="D267" s="6" t="s">
        <v>585</v>
      </c>
      <c r="E267" s="6" t="s">
        <v>586</v>
      </c>
      <c r="F267" s="6" t="n">
        <v>1</v>
      </c>
      <c r="G267" s="6" t="s">
        <v>587</v>
      </c>
      <c r="H267" s="7" t="str">
        <f aca="false">CONCATENATE(E267,F267)</f>
        <v>/COD1</v>
      </c>
      <c r="I267" s="5" t="e">
        <f aca="false">VLOOKUP(H267,#REF!,5,FALSE())</f>
        <v>#REF!</v>
      </c>
    </row>
    <row r="268" customFormat="false" ht="38.25" hidden="false" customHeight="false" outlineLevel="0" collapsed="false">
      <c r="A268" s="6" t="s">
        <v>583</v>
      </c>
      <c r="B268" s="6"/>
      <c r="C268" s="6" t="s">
        <v>590</v>
      </c>
      <c r="D268" s="6" t="s">
        <v>585</v>
      </c>
      <c r="E268" s="6" t="s">
        <v>586</v>
      </c>
      <c r="F268" s="6" t="n">
        <v>1</v>
      </c>
      <c r="G268" s="6" t="s">
        <v>587</v>
      </c>
      <c r="H268" s="7" t="str">
        <f aca="false">CONCATENATE(E268,F268)</f>
        <v>/COD1</v>
      </c>
      <c r="I268" s="5" t="e">
        <f aca="false">VLOOKUP(H268,#REF!,5,FALSE())</f>
        <v>#REF!</v>
      </c>
    </row>
    <row r="269" customFormat="false" ht="51" hidden="false" customHeight="false" outlineLevel="0" collapsed="false">
      <c r="A269" s="6" t="s">
        <v>583</v>
      </c>
      <c r="B269" s="6"/>
      <c r="C269" s="6" t="s">
        <v>554</v>
      </c>
      <c r="D269" s="6" t="s">
        <v>585</v>
      </c>
      <c r="E269" s="6" t="s">
        <v>586</v>
      </c>
      <c r="F269" s="6" t="n">
        <v>1</v>
      </c>
      <c r="G269" s="6" t="s">
        <v>587</v>
      </c>
      <c r="H269" s="7" t="str">
        <f aca="false">CONCATENATE(E269,F269)</f>
        <v>/COD1</v>
      </c>
      <c r="I269" s="5" t="e">
        <f aca="false">VLOOKUP(H269,#REF!,5,FALSE())</f>
        <v>#REF!</v>
      </c>
    </row>
    <row r="270" customFormat="false" ht="38.25" hidden="false" customHeight="false" outlineLevel="0" collapsed="false">
      <c r="A270" s="6" t="s">
        <v>583</v>
      </c>
      <c r="B270" s="6"/>
      <c r="C270" s="6" t="s">
        <v>591</v>
      </c>
      <c r="D270" s="6" t="s">
        <v>585</v>
      </c>
      <c r="E270" s="6" t="s">
        <v>586</v>
      </c>
      <c r="F270" s="6" t="n">
        <v>1</v>
      </c>
      <c r="G270" s="6" t="s">
        <v>587</v>
      </c>
      <c r="H270" s="7" t="str">
        <f aca="false">CONCATENATE(E270,F270)</f>
        <v>/COD1</v>
      </c>
      <c r="I270" s="5" t="e">
        <f aca="false">VLOOKUP(H270,#REF!,5,FALSE())</f>
        <v>#REF!</v>
      </c>
    </row>
    <row r="271" customFormat="false" ht="38.25" hidden="false" customHeight="false" outlineLevel="0" collapsed="false">
      <c r="A271" s="6" t="s">
        <v>583</v>
      </c>
      <c r="B271" s="6"/>
      <c r="C271" s="6" t="s">
        <v>592</v>
      </c>
      <c r="D271" s="6" t="s">
        <v>585</v>
      </c>
      <c r="E271" s="6" t="s">
        <v>586</v>
      </c>
      <c r="F271" s="6" t="n">
        <v>1</v>
      </c>
      <c r="G271" s="6" t="s">
        <v>587</v>
      </c>
      <c r="H271" s="7" t="str">
        <f aca="false">CONCATENATE(E271,F271)</f>
        <v>/COD1</v>
      </c>
      <c r="I271" s="5" t="e">
        <f aca="false">VLOOKUP(H271,#REF!,5,FALSE())</f>
        <v>#REF!</v>
      </c>
    </row>
    <row r="272" customFormat="false" ht="51" hidden="false" customHeight="false" outlineLevel="0" collapsed="false">
      <c r="A272" s="6" t="s">
        <v>583</v>
      </c>
      <c r="B272" s="6"/>
      <c r="C272" s="6" t="s">
        <v>593</v>
      </c>
      <c r="D272" s="6" t="s">
        <v>585</v>
      </c>
      <c r="E272" s="6" t="s">
        <v>586</v>
      </c>
      <c r="F272" s="6" t="n">
        <v>1</v>
      </c>
      <c r="G272" s="6" t="s">
        <v>587</v>
      </c>
      <c r="H272" s="7" t="str">
        <f aca="false">CONCATENATE(E272,F272)</f>
        <v>/COD1</v>
      </c>
      <c r="I272" s="5" t="e">
        <f aca="false">VLOOKUP(H272,#REF!,5,FALSE())</f>
        <v>#REF!</v>
      </c>
    </row>
    <row r="273" customFormat="false" ht="38.25" hidden="false" customHeight="false" outlineLevel="0" collapsed="false">
      <c r="A273" s="6" t="s">
        <v>583</v>
      </c>
      <c r="B273" s="6"/>
      <c r="C273" s="6" t="s">
        <v>535</v>
      </c>
      <c r="D273" s="6" t="s">
        <v>585</v>
      </c>
      <c r="E273" s="6" t="s">
        <v>586</v>
      </c>
      <c r="F273" s="6" t="n">
        <v>1</v>
      </c>
      <c r="G273" s="6" t="s">
        <v>587</v>
      </c>
      <c r="H273" s="7" t="str">
        <f aca="false">CONCATENATE(E273,F273)</f>
        <v>/COD1</v>
      </c>
      <c r="I273" s="5" t="e">
        <f aca="false">VLOOKUP(H273,#REF!,5,FALSE())</f>
        <v>#REF!</v>
      </c>
    </row>
    <row r="274" customFormat="false" ht="38.25" hidden="false" customHeight="false" outlineLevel="0" collapsed="false">
      <c r="A274" s="6" t="s">
        <v>583</v>
      </c>
      <c r="B274" s="6"/>
      <c r="C274" s="6" t="s">
        <v>519</v>
      </c>
      <c r="D274" s="6" t="s">
        <v>585</v>
      </c>
      <c r="E274" s="6" t="s">
        <v>586</v>
      </c>
      <c r="F274" s="6" t="n">
        <v>1</v>
      </c>
      <c r="G274" s="6" t="s">
        <v>587</v>
      </c>
      <c r="H274" s="7" t="str">
        <f aca="false">CONCATENATE(E274,F274)</f>
        <v>/COD1</v>
      </c>
      <c r="I274" s="5" t="e">
        <f aca="false">VLOOKUP(H274,#REF!,5,FALSE())</f>
        <v>#REF!</v>
      </c>
    </row>
    <row r="275" customFormat="false" ht="38.25" hidden="false" customHeight="false" outlineLevel="0" collapsed="false">
      <c r="A275" s="6" t="s">
        <v>583</v>
      </c>
      <c r="B275" s="6"/>
      <c r="C275" s="6" t="s">
        <v>594</v>
      </c>
      <c r="D275" s="6" t="s">
        <v>585</v>
      </c>
      <c r="E275" s="6" t="s">
        <v>586</v>
      </c>
      <c r="F275" s="6" t="n">
        <v>1</v>
      </c>
      <c r="G275" s="6" t="s">
        <v>587</v>
      </c>
      <c r="H275" s="7" t="str">
        <f aca="false">CONCATENATE(E275,F275)</f>
        <v>/COD1</v>
      </c>
      <c r="I275" s="5" t="e">
        <f aca="false">VLOOKUP(H275,#REF!,5,FALSE())</f>
        <v>#REF!</v>
      </c>
    </row>
    <row r="276" customFormat="false" ht="38.25" hidden="false" customHeight="false" outlineLevel="0" collapsed="false">
      <c r="A276" s="6" t="s">
        <v>583</v>
      </c>
      <c r="B276" s="6"/>
      <c r="C276" s="6" t="s">
        <v>595</v>
      </c>
      <c r="D276" s="6" t="s">
        <v>585</v>
      </c>
      <c r="E276" s="6" t="s">
        <v>586</v>
      </c>
      <c r="F276" s="6" t="n">
        <v>1</v>
      </c>
      <c r="G276" s="6" t="s">
        <v>587</v>
      </c>
      <c r="H276" s="7" t="str">
        <f aca="false">CONCATENATE(E276,F276)</f>
        <v>/COD1</v>
      </c>
      <c r="I276" s="5" t="e">
        <f aca="false">VLOOKUP(H276,#REF!,5,FALSE())</f>
        <v>#REF!</v>
      </c>
    </row>
    <row r="277" customFormat="false" ht="38.25" hidden="false" customHeight="false" outlineLevel="0" collapsed="false">
      <c r="A277" s="6" t="s">
        <v>583</v>
      </c>
      <c r="B277" s="6"/>
      <c r="C277" s="6" t="s">
        <v>550</v>
      </c>
      <c r="D277" s="6" t="s">
        <v>585</v>
      </c>
      <c r="E277" s="6" t="s">
        <v>586</v>
      </c>
      <c r="F277" s="6" t="n">
        <v>1</v>
      </c>
      <c r="G277" s="6" t="s">
        <v>587</v>
      </c>
      <c r="H277" s="7" t="str">
        <f aca="false">CONCATENATE(E277,F277)</f>
        <v>/COD1</v>
      </c>
      <c r="I277" s="5" t="e">
        <f aca="false">VLOOKUP(H277,#REF!,5,FALSE())</f>
        <v>#REF!</v>
      </c>
    </row>
    <row r="278" customFormat="false" ht="38.25" hidden="false" customHeight="false" outlineLevel="0" collapsed="false">
      <c r="A278" s="6" t="s">
        <v>583</v>
      </c>
      <c r="B278" s="6"/>
      <c r="C278" s="6" t="s">
        <v>531</v>
      </c>
      <c r="D278" s="6" t="s">
        <v>585</v>
      </c>
      <c r="E278" s="6" t="s">
        <v>586</v>
      </c>
      <c r="F278" s="6" t="n">
        <v>1</v>
      </c>
      <c r="G278" s="6" t="s">
        <v>587</v>
      </c>
      <c r="H278" s="7" t="str">
        <f aca="false">CONCATENATE(E278,F278)</f>
        <v>/COD1</v>
      </c>
      <c r="I278" s="5" t="e">
        <f aca="false">VLOOKUP(H278,#REF!,5,FALSE())</f>
        <v>#REF!</v>
      </c>
    </row>
    <row r="279" customFormat="false" ht="38.25" hidden="false" customHeight="false" outlineLevel="0" collapsed="false">
      <c r="A279" s="6" t="s">
        <v>583</v>
      </c>
      <c r="B279" s="6"/>
      <c r="C279" s="6" t="s">
        <v>527</v>
      </c>
      <c r="D279" s="6" t="s">
        <v>585</v>
      </c>
      <c r="E279" s="6" t="s">
        <v>586</v>
      </c>
      <c r="F279" s="6" t="n">
        <v>1</v>
      </c>
      <c r="G279" s="6" t="s">
        <v>587</v>
      </c>
      <c r="H279" s="7" t="str">
        <f aca="false">CONCATENATE(E279,F279)</f>
        <v>/COD1</v>
      </c>
      <c r="I279" s="5" t="e">
        <f aca="false">VLOOKUP(H279,#REF!,5,FALSE())</f>
        <v>#REF!</v>
      </c>
    </row>
    <row r="280" customFormat="false" ht="38.25" hidden="false" customHeight="false" outlineLevel="0" collapsed="false">
      <c r="A280" s="6" t="s">
        <v>583</v>
      </c>
      <c r="B280" s="6"/>
      <c r="C280" s="6" t="s">
        <v>523</v>
      </c>
      <c r="D280" s="6" t="s">
        <v>585</v>
      </c>
      <c r="E280" s="6" t="s">
        <v>586</v>
      </c>
      <c r="F280" s="6" t="n">
        <v>1</v>
      </c>
      <c r="G280" s="6" t="s">
        <v>587</v>
      </c>
      <c r="H280" s="7" t="str">
        <f aca="false">CONCATENATE(E280,F280)</f>
        <v>/COD1</v>
      </c>
      <c r="I280" s="5" t="e">
        <f aca="false">VLOOKUP(H280,#REF!,5,FALSE())</f>
        <v>#REF!</v>
      </c>
    </row>
    <row r="281" customFormat="false" ht="38.25" hidden="false" customHeight="false" outlineLevel="0" collapsed="false">
      <c r="A281" s="6" t="s">
        <v>583</v>
      </c>
      <c r="B281" s="6"/>
      <c r="C281" s="6" t="s">
        <v>539</v>
      </c>
      <c r="D281" s="6" t="s">
        <v>585</v>
      </c>
      <c r="E281" s="6" t="s">
        <v>586</v>
      </c>
      <c r="F281" s="6" t="n">
        <v>1</v>
      </c>
      <c r="G281" s="6" t="s">
        <v>587</v>
      </c>
      <c r="H281" s="7" t="str">
        <f aca="false">CONCATENATE(E281,F281)</f>
        <v>/COD1</v>
      </c>
      <c r="I281" s="5" t="e">
        <f aca="false">VLOOKUP(H281,#REF!,5,FALSE())</f>
        <v>#REF!</v>
      </c>
    </row>
    <row r="282" customFormat="false" ht="38.25" hidden="false" customHeight="false" outlineLevel="0" collapsed="false">
      <c r="A282" s="6" t="s">
        <v>583</v>
      </c>
      <c r="B282" s="6"/>
      <c r="C282" s="6" t="s">
        <v>596</v>
      </c>
      <c r="D282" s="6" t="s">
        <v>585</v>
      </c>
      <c r="E282" s="6" t="s">
        <v>586</v>
      </c>
      <c r="F282" s="6" t="n">
        <v>1</v>
      </c>
      <c r="G282" s="6" t="s">
        <v>587</v>
      </c>
      <c r="H282" s="7" t="str">
        <f aca="false">CONCATENATE(E282,F282)</f>
        <v>/COD1</v>
      </c>
      <c r="I282" s="5" t="e">
        <f aca="false">VLOOKUP(H282,#REF!,5,FALSE())</f>
        <v>#REF!</v>
      </c>
    </row>
    <row r="283" customFormat="false" ht="38.25" hidden="false" customHeight="false" outlineLevel="0" collapsed="false">
      <c r="A283" s="6" t="s">
        <v>583</v>
      </c>
      <c r="B283" s="6"/>
      <c r="C283" s="6" t="s">
        <v>597</v>
      </c>
      <c r="D283" s="6" t="s">
        <v>585</v>
      </c>
      <c r="E283" s="6" t="s">
        <v>586</v>
      </c>
      <c r="F283" s="6" t="n">
        <v>1</v>
      </c>
      <c r="G283" s="6" t="s">
        <v>587</v>
      </c>
      <c r="H283" s="7" t="str">
        <f aca="false">CONCATENATE(E283,F283)</f>
        <v>/COD1</v>
      </c>
      <c r="I283" s="5" t="e">
        <f aca="false">VLOOKUP(H283,#REF!,5,FALSE())</f>
        <v>#REF!</v>
      </c>
    </row>
    <row r="284" customFormat="false" ht="38.25" hidden="false" customHeight="false" outlineLevel="0" collapsed="false">
      <c r="A284" s="6" t="s">
        <v>583</v>
      </c>
      <c r="B284" s="6"/>
      <c r="C284" s="6" t="s">
        <v>598</v>
      </c>
      <c r="D284" s="6" t="s">
        <v>585</v>
      </c>
      <c r="E284" s="6" t="s">
        <v>586</v>
      </c>
      <c r="F284" s="6" t="n">
        <v>1</v>
      </c>
      <c r="G284" s="6" t="s">
        <v>587</v>
      </c>
      <c r="H284" s="7" t="str">
        <f aca="false">CONCATENATE(E284,F284)</f>
        <v>/COD1</v>
      </c>
      <c r="I284" s="5" t="e">
        <f aca="false">VLOOKUP(H284,#REF!,5,FALSE())</f>
        <v>#REF!</v>
      </c>
    </row>
    <row r="285" customFormat="false" ht="38.25" hidden="false" customHeight="false" outlineLevel="0" collapsed="false">
      <c r="A285" s="6" t="s">
        <v>583</v>
      </c>
      <c r="B285" s="6"/>
      <c r="C285" s="6" t="s">
        <v>599</v>
      </c>
      <c r="D285" s="6" t="s">
        <v>585</v>
      </c>
      <c r="E285" s="6" t="s">
        <v>586</v>
      </c>
      <c r="F285" s="6" t="n">
        <v>1</v>
      </c>
      <c r="G285" s="6" t="s">
        <v>587</v>
      </c>
      <c r="H285" s="7" t="str">
        <f aca="false">CONCATENATE(E285,F285)</f>
        <v>/COD1</v>
      </c>
      <c r="I285" s="5" t="e">
        <f aca="false">VLOOKUP(H285,#REF!,5,FALSE())</f>
        <v>#REF!</v>
      </c>
    </row>
    <row r="286" customFormat="false" ht="38.25" hidden="false" customHeight="false" outlineLevel="0" collapsed="false">
      <c r="A286" s="6" t="s">
        <v>583</v>
      </c>
      <c r="B286" s="6"/>
      <c r="C286" s="6" t="s">
        <v>472</v>
      </c>
      <c r="D286" s="6" t="s">
        <v>585</v>
      </c>
      <c r="E286" s="6" t="s">
        <v>586</v>
      </c>
      <c r="F286" s="6" t="n">
        <v>1</v>
      </c>
      <c r="G286" s="6" t="s">
        <v>587</v>
      </c>
      <c r="H286" s="7" t="str">
        <f aca="false">CONCATENATE(E286,F286)</f>
        <v>/COD1</v>
      </c>
      <c r="I286" s="5" t="e">
        <f aca="false">VLOOKUP(H286,#REF!,5,FALSE())</f>
        <v>#REF!</v>
      </c>
    </row>
    <row r="287" customFormat="false" ht="38.25" hidden="false" customHeight="false" outlineLevel="0" collapsed="false">
      <c r="A287" s="6" t="s">
        <v>583</v>
      </c>
      <c r="B287" s="6"/>
      <c r="C287" s="6" t="s">
        <v>575</v>
      </c>
      <c r="D287" s="6" t="s">
        <v>585</v>
      </c>
      <c r="E287" s="6" t="s">
        <v>586</v>
      </c>
      <c r="F287" s="6" t="n">
        <v>1</v>
      </c>
      <c r="G287" s="6" t="s">
        <v>587</v>
      </c>
      <c r="H287" s="7" t="str">
        <f aca="false">CONCATENATE(E287,F287)</f>
        <v>/COD1</v>
      </c>
      <c r="I287" s="5" t="e">
        <f aca="false">VLOOKUP(H287,#REF!,5,FALSE())</f>
        <v>#REF!</v>
      </c>
    </row>
    <row r="288" customFormat="false" ht="38.25" hidden="false" customHeight="false" outlineLevel="0" collapsed="false">
      <c r="A288" s="6" t="s">
        <v>583</v>
      </c>
      <c r="B288" s="6"/>
      <c r="C288" s="6" t="s">
        <v>566</v>
      </c>
      <c r="D288" s="6" t="s">
        <v>585</v>
      </c>
      <c r="E288" s="6" t="s">
        <v>586</v>
      </c>
      <c r="F288" s="6" t="n">
        <v>1</v>
      </c>
      <c r="G288" s="6" t="s">
        <v>587</v>
      </c>
      <c r="H288" s="7" t="str">
        <f aca="false">CONCATENATE(E288,F288)</f>
        <v>/COD1</v>
      </c>
      <c r="I288" s="5" t="e">
        <f aca="false">VLOOKUP(H288,#REF!,5,FALSE())</f>
        <v>#REF!</v>
      </c>
    </row>
    <row r="289" customFormat="false" ht="38.25" hidden="false" customHeight="false" outlineLevel="0" collapsed="false">
      <c r="A289" s="1" t="s">
        <v>583</v>
      </c>
      <c r="C289" s="4" t="s">
        <v>600</v>
      </c>
      <c r="D289" s="4" t="s">
        <v>601</v>
      </c>
      <c r="E289" s="4" t="s">
        <v>586</v>
      </c>
      <c r="F289" s="4" t="n">
        <v>10</v>
      </c>
      <c r="G289" s="4" t="s">
        <v>602</v>
      </c>
      <c r="H289" s="5" t="str">
        <f aca="false">CONCATENATE(E289,F289)</f>
        <v>/COD10</v>
      </c>
      <c r="I289" s="5" t="e">
        <f aca="false">VLOOKUP(H289,#REF!,5,FALSE())</f>
        <v>#REF!</v>
      </c>
    </row>
    <row r="290" customFormat="false" ht="76.5" hidden="false" customHeight="false" outlineLevel="0" collapsed="false">
      <c r="A290" s="1" t="s">
        <v>583</v>
      </c>
      <c r="C290" s="4" t="s">
        <v>603</v>
      </c>
      <c r="D290" s="4" t="s">
        <v>604</v>
      </c>
      <c r="E290" s="4" t="s">
        <v>586</v>
      </c>
      <c r="F290" s="4" t="n">
        <v>3</v>
      </c>
      <c r="G290" s="4" t="s">
        <v>605</v>
      </c>
      <c r="H290" s="5" t="str">
        <f aca="false">CONCATENATE(E290,F290)</f>
        <v>/COD3</v>
      </c>
      <c r="I290" s="5" t="e">
        <f aca="false">VLOOKUP(H290,#REF!,5,FALSE())</f>
        <v>#REF!</v>
      </c>
    </row>
    <row r="291" customFormat="false" ht="38.25" hidden="false" customHeight="false" outlineLevel="0" collapsed="false">
      <c r="A291" s="1" t="s">
        <v>606</v>
      </c>
      <c r="C291" s="4" t="s">
        <v>607</v>
      </c>
      <c r="D291" s="4" t="s">
        <v>608</v>
      </c>
      <c r="E291" s="4" t="s">
        <v>609</v>
      </c>
      <c r="F291" s="4" t="n">
        <v>1</v>
      </c>
      <c r="G291" s="4" t="s">
        <v>610</v>
      </c>
      <c r="H291" s="5" t="str">
        <f aca="false">CONCATENATE(E291,F291)</f>
        <v>/CONTACT1</v>
      </c>
      <c r="I291" s="5" t="e">
        <f aca="false">VLOOKUP(H291,#REF!,5,FALSE())</f>
        <v>#REF!</v>
      </c>
    </row>
    <row r="292" customFormat="false" ht="25.5" hidden="false" customHeight="false" outlineLevel="0" collapsed="false">
      <c r="A292" s="1" t="s">
        <v>606</v>
      </c>
      <c r="C292" s="4" t="s">
        <v>611</v>
      </c>
      <c r="D292" s="4" t="s">
        <v>612</v>
      </c>
      <c r="E292" s="4" t="s">
        <v>613</v>
      </c>
      <c r="F292" s="4" t="n">
        <v>1</v>
      </c>
      <c r="G292" s="4" t="s">
        <v>614</v>
      </c>
      <c r="H292" s="5" t="str">
        <f aca="false">CONCATENATE(E292,F292)</f>
        <v>/ITEM1</v>
      </c>
      <c r="I292" s="5" t="e">
        <f aca="false">VLOOKUP(H292,#REF!,5,FALSE())</f>
        <v>#REF!</v>
      </c>
    </row>
    <row r="293" customFormat="false" ht="140.25" hidden="false" customHeight="false" outlineLevel="0" collapsed="false">
      <c r="A293" s="1" t="s">
        <v>606</v>
      </c>
      <c r="C293" s="4" t="s">
        <v>615</v>
      </c>
      <c r="D293" s="4" t="s">
        <v>616</v>
      </c>
      <c r="E293" s="4" t="s">
        <v>474</v>
      </c>
      <c r="F293" s="4" t="n">
        <v>1</v>
      </c>
      <c r="G293" s="4" t="s">
        <v>617</v>
      </c>
      <c r="H293" s="5" t="str">
        <f aca="false">CONCATENATE(E293,F293)</f>
        <v>/ADDRESS1</v>
      </c>
      <c r="I293" s="5" t="e">
        <f aca="false">VLOOKUP(H293,#REF!,5,FALSE())</f>
        <v>#REF!</v>
      </c>
    </row>
    <row r="294" customFormat="false" ht="102" hidden="false" customHeight="false" outlineLevel="0" collapsed="false">
      <c r="A294" s="6" t="s">
        <v>606</v>
      </c>
      <c r="B294" s="8"/>
      <c r="C294" s="6" t="s">
        <v>618</v>
      </c>
      <c r="D294" s="6" t="s">
        <v>619</v>
      </c>
      <c r="E294" s="6" t="s">
        <v>620</v>
      </c>
      <c r="F294" s="6" t="n">
        <v>21</v>
      </c>
      <c r="G294" s="6" t="s">
        <v>621</v>
      </c>
      <c r="H294" s="7" t="str">
        <f aca="false">CONCATENATE(E294,F294)</f>
        <v>DOC21</v>
      </c>
      <c r="I294" s="5" t="e">
        <f aca="false">VLOOKUP(H294,#REF!,5,FALSE())</f>
        <v>#REF!</v>
      </c>
    </row>
    <row r="295" customFormat="false" ht="38.25" hidden="false" customHeight="false" outlineLevel="0" collapsed="false">
      <c r="A295" s="1" t="s">
        <v>622</v>
      </c>
      <c r="C295" s="4" t="s">
        <v>623</v>
      </c>
      <c r="D295" s="4" t="s">
        <v>624</v>
      </c>
      <c r="E295" s="4" t="s">
        <v>35</v>
      </c>
      <c r="F295" s="4" t="n">
        <v>5</v>
      </c>
      <c r="G295" s="4" t="s">
        <v>625</v>
      </c>
      <c r="H295" s="5" t="str">
        <f aca="false">CONCATENATE(E295,F295)</f>
        <v>/DOC5</v>
      </c>
      <c r="I295" s="5" t="e">
        <f aca="false">VLOOKUP(H295,#REF!,5,FALSE())</f>
        <v>#REF!</v>
      </c>
    </row>
    <row r="296" customFormat="false" ht="38.25" hidden="false" customHeight="false" outlineLevel="0" collapsed="false">
      <c r="A296" s="6" t="s">
        <v>622</v>
      </c>
      <c r="B296" s="6"/>
      <c r="C296" s="6" t="s">
        <v>623</v>
      </c>
      <c r="D296" s="6" t="s">
        <v>626</v>
      </c>
      <c r="E296" s="6" t="s">
        <v>620</v>
      </c>
      <c r="F296" s="6" t="n">
        <v>1</v>
      </c>
      <c r="G296" s="6" t="s">
        <v>627</v>
      </c>
      <c r="H296" s="7" t="str">
        <f aca="false">CONCATENATE(E296,F296)</f>
        <v>DOC1</v>
      </c>
      <c r="I296" s="5" t="e">
        <f aca="false">VLOOKUP(H296,#REF!,5,FALSE())</f>
        <v>#REF!</v>
      </c>
    </row>
    <row r="297" customFormat="false" ht="25.5" hidden="false" customHeight="false" outlineLevel="0" collapsed="false">
      <c r="A297" s="1" t="s">
        <v>628</v>
      </c>
      <c r="C297" s="4" t="s">
        <v>624</v>
      </c>
      <c r="D297" s="4" t="s">
        <v>629</v>
      </c>
      <c r="E297" s="4" t="s">
        <v>491</v>
      </c>
      <c r="F297" s="4" t="n">
        <v>6</v>
      </c>
      <c r="G297" s="4" t="s">
        <v>630</v>
      </c>
      <c r="H297" s="5" t="str">
        <f aca="false">CONCATENATE(E297,F297)</f>
        <v>/CA6</v>
      </c>
      <c r="I297" s="5" t="e">
        <f aca="false">VLOOKUP(H297,#REF!,5,FALSE())</f>
        <v>#REF!</v>
      </c>
    </row>
    <row r="298" customFormat="false" ht="25.5" hidden="false" customHeight="false" outlineLevel="0" collapsed="false">
      <c r="A298" s="1" t="s">
        <v>631</v>
      </c>
      <c r="C298" s="4" t="s">
        <v>632</v>
      </c>
      <c r="D298" s="4" t="s">
        <v>624</v>
      </c>
      <c r="E298" s="4" t="s">
        <v>35</v>
      </c>
      <c r="F298" s="4" t="n">
        <v>5</v>
      </c>
      <c r="G298" s="4" t="s">
        <v>625</v>
      </c>
      <c r="H298" s="5" t="str">
        <f aca="false">CONCATENATE(E298,F298)</f>
        <v>/DOC5</v>
      </c>
      <c r="I298" s="5" t="e">
        <f aca="false">VLOOKUP(H298,#REF!,5,FALSE())</f>
        <v>#REF!</v>
      </c>
    </row>
    <row r="299" customFormat="false" ht="76.5" hidden="false" customHeight="false" outlineLevel="0" collapsed="false">
      <c r="A299" s="1" t="s">
        <v>631</v>
      </c>
      <c r="C299" s="4" t="s">
        <v>632</v>
      </c>
      <c r="D299" s="4" t="s">
        <v>633</v>
      </c>
      <c r="E299" s="4" t="s">
        <v>20</v>
      </c>
      <c r="F299" s="4" t="n">
        <v>13</v>
      </c>
      <c r="G299" s="4" t="s">
        <v>634</v>
      </c>
      <c r="H299" s="5" t="str">
        <f aca="false">CONCATENATE(E299,F299)</f>
        <v>/TP13</v>
      </c>
      <c r="I299" s="5" t="e">
        <f aca="false">VLOOKUP(H299,#REF!,5,FALSE())</f>
        <v>#REF!</v>
      </c>
    </row>
    <row r="300" customFormat="false" ht="76.5" hidden="false" customHeight="false" outlineLevel="0" collapsed="false">
      <c r="A300" s="1" t="s">
        <v>635</v>
      </c>
      <c r="C300" s="4" t="s">
        <v>636</v>
      </c>
      <c r="D300" s="4" t="s">
        <v>637</v>
      </c>
      <c r="E300" s="4" t="s">
        <v>30</v>
      </c>
      <c r="F300" s="4" t="n">
        <v>2</v>
      </c>
      <c r="G300" s="4" t="s">
        <v>638</v>
      </c>
      <c r="H300" s="5" t="str">
        <f aca="false">CONCATENATE(E300,F300)</f>
        <v>/DOCREF2</v>
      </c>
      <c r="I300" s="5" t="e">
        <f aca="false">VLOOKUP(H300,#REF!,5,FALSE())</f>
        <v>#REF!</v>
      </c>
    </row>
    <row r="301" customFormat="false" ht="25.5" hidden="false" customHeight="false" outlineLevel="0" collapsed="false">
      <c r="A301" s="1" t="s">
        <v>635</v>
      </c>
      <c r="C301" s="4" t="s">
        <v>639</v>
      </c>
      <c r="D301" s="4" t="s">
        <v>29</v>
      </c>
      <c r="E301" s="4" t="s">
        <v>30</v>
      </c>
      <c r="F301" s="4" t="n">
        <v>1</v>
      </c>
      <c r="G301" s="4" t="s">
        <v>31</v>
      </c>
      <c r="H301" s="5" t="str">
        <f aca="false">CONCATENATE(E301,F301)</f>
        <v>/DOCREF1</v>
      </c>
      <c r="I301" s="5" t="e">
        <f aca="false">VLOOKUP(H301,#REF!,5,FALSE())</f>
        <v>#REF!</v>
      </c>
    </row>
    <row r="302" customFormat="false" ht="51" hidden="false" customHeight="false" outlineLevel="0" collapsed="false">
      <c r="A302" s="1" t="s">
        <v>635</v>
      </c>
      <c r="C302" s="4" t="s">
        <v>640</v>
      </c>
      <c r="D302" s="4" t="s">
        <v>641</v>
      </c>
      <c r="E302" s="4" t="s">
        <v>30</v>
      </c>
      <c r="F302" s="4" t="n">
        <v>3</v>
      </c>
      <c r="G302" s="4" t="s">
        <v>642</v>
      </c>
      <c r="H302" s="5" t="str">
        <f aca="false">CONCATENATE(E302,F302)</f>
        <v>/DOCREF3</v>
      </c>
      <c r="I302" s="5" t="e">
        <f aca="false">VLOOKUP(H302,#REF!,5,FALSE())</f>
        <v>#REF!</v>
      </c>
    </row>
    <row r="303" customFormat="false" ht="25.5" hidden="false" customHeight="false" outlineLevel="0" collapsed="false">
      <c r="A303" s="1" t="s">
        <v>643</v>
      </c>
      <c r="C303" s="4" t="s">
        <v>644</v>
      </c>
      <c r="D303" s="4" t="s">
        <v>624</v>
      </c>
      <c r="E303" s="4" t="s">
        <v>35</v>
      </c>
      <c r="F303" s="4" t="n">
        <v>5</v>
      </c>
      <c r="G303" s="4" t="s">
        <v>625</v>
      </c>
      <c r="H303" s="5" t="str">
        <f aca="false">CONCATENATE(E303,F303)</f>
        <v>/DOC5</v>
      </c>
      <c r="I303" s="5" t="e">
        <f aca="false">VLOOKUP(H303,#REF!,5,FALSE())</f>
        <v>#REF!</v>
      </c>
    </row>
    <row r="304" customFormat="false" ht="25.5" hidden="false" customHeight="false" outlineLevel="0" collapsed="false">
      <c r="A304" s="1" t="s">
        <v>645</v>
      </c>
      <c r="C304" s="4" t="s">
        <v>646</v>
      </c>
      <c r="D304" s="4" t="s">
        <v>647</v>
      </c>
      <c r="E304" s="4" t="s">
        <v>10</v>
      </c>
      <c r="F304" s="4" t="n">
        <v>19</v>
      </c>
      <c r="G304" s="4" t="s">
        <v>648</v>
      </c>
      <c r="H304" s="5" t="str">
        <f aca="false">CONCATENATE(E304,F304)</f>
        <v>/PP19</v>
      </c>
      <c r="I304" s="5" t="e">
        <f aca="false">VLOOKUP(H304,#REF!,5,FALSE())</f>
        <v>#REF!</v>
      </c>
    </row>
    <row r="305" customFormat="false" ht="114.75" hidden="false" customHeight="false" outlineLevel="0" collapsed="false">
      <c r="A305" s="1" t="s">
        <v>645</v>
      </c>
      <c r="C305" s="4" t="s">
        <v>649</v>
      </c>
      <c r="D305" s="4" t="s">
        <v>650</v>
      </c>
      <c r="E305" s="4" t="s">
        <v>10</v>
      </c>
      <c r="F305" s="4" t="n">
        <v>25</v>
      </c>
      <c r="G305" s="4" t="s">
        <v>651</v>
      </c>
      <c r="H305" s="5" t="str">
        <f aca="false">CONCATENATE(E305,F305)</f>
        <v>/PP25</v>
      </c>
      <c r="I305" s="5" t="e">
        <f aca="false">VLOOKUP(H305,#REF!,5,FALSE())</f>
        <v>#REF!</v>
      </c>
    </row>
    <row r="306" customFormat="false" ht="51" hidden="false" customHeight="false" outlineLevel="0" collapsed="false">
      <c r="A306" s="1" t="s">
        <v>645</v>
      </c>
      <c r="C306" s="4" t="s">
        <v>652</v>
      </c>
      <c r="D306" s="4" t="s">
        <v>653</v>
      </c>
      <c r="E306" s="4" t="s">
        <v>25</v>
      </c>
      <c r="F306" s="4" t="n">
        <v>25</v>
      </c>
      <c r="G306" s="4" t="s">
        <v>654</v>
      </c>
      <c r="H306" s="5" t="str">
        <f aca="false">CONCATENATE(E306,F306)</f>
        <v>/TT25</v>
      </c>
      <c r="I306" s="5" t="e">
        <f aca="false">VLOOKUP(H306,#REF!,5,FALSE())</f>
        <v>#REF!</v>
      </c>
    </row>
    <row r="307" customFormat="false" ht="127.5" hidden="false" customHeight="false" outlineLevel="0" collapsed="false">
      <c r="A307" s="1" t="s">
        <v>655</v>
      </c>
      <c r="C307" s="4" t="s">
        <v>656</v>
      </c>
      <c r="D307" s="4" t="s">
        <v>657</v>
      </c>
      <c r="E307" s="4" t="s">
        <v>10</v>
      </c>
      <c r="F307" s="4" t="n">
        <v>28</v>
      </c>
      <c r="G307" s="4" t="s">
        <v>658</v>
      </c>
      <c r="H307" s="5" t="str">
        <f aca="false">CONCATENATE(E307,F307)</f>
        <v>/PP28</v>
      </c>
      <c r="I307" s="5" t="e">
        <f aca="false">VLOOKUP(H307,#REF!,5,FALSE())</f>
        <v>#REF!</v>
      </c>
    </row>
    <row r="308" customFormat="false" ht="25.5" hidden="false" customHeight="false" outlineLevel="0" collapsed="false">
      <c r="A308" s="1" t="s">
        <v>655</v>
      </c>
      <c r="C308" s="4" t="s">
        <v>659</v>
      </c>
      <c r="D308" s="4" t="s">
        <v>653</v>
      </c>
      <c r="E308" s="4" t="s">
        <v>25</v>
      </c>
      <c r="F308" s="4" t="n">
        <v>25</v>
      </c>
      <c r="G308" s="4" t="s">
        <v>654</v>
      </c>
      <c r="H308" s="5" t="str">
        <f aca="false">CONCATENATE(E308,F308)</f>
        <v>/TT25</v>
      </c>
      <c r="I308" s="5" t="e">
        <f aca="false">VLOOKUP(H308,#REF!,5,FALSE())</f>
        <v>#REF!</v>
      </c>
    </row>
    <row r="309" customFormat="false" ht="38.25" hidden="false" customHeight="false" outlineLevel="0" collapsed="false">
      <c r="A309" s="1" t="s">
        <v>655</v>
      </c>
      <c r="C309" s="4" t="s">
        <v>660</v>
      </c>
      <c r="D309" s="4" t="s">
        <v>653</v>
      </c>
      <c r="E309" s="4" t="s">
        <v>25</v>
      </c>
      <c r="F309" s="4" t="n">
        <v>25</v>
      </c>
      <c r="G309" s="4" t="s">
        <v>654</v>
      </c>
      <c r="H309" s="5" t="str">
        <f aca="false">CONCATENATE(E309,F309)</f>
        <v>/TT25</v>
      </c>
      <c r="I309" s="5" t="e">
        <f aca="false">VLOOKUP(H309,#REF!,5,FALSE())</f>
        <v>#REF!</v>
      </c>
    </row>
    <row r="310" customFormat="false" ht="51" hidden="false" customHeight="false" outlineLevel="0" collapsed="false">
      <c r="A310" s="6" t="s">
        <v>661</v>
      </c>
      <c r="B310" s="6"/>
      <c r="C310" s="6" t="s">
        <v>662</v>
      </c>
      <c r="D310" s="6" t="s">
        <v>663</v>
      </c>
      <c r="E310" s="6" t="s">
        <v>664</v>
      </c>
      <c r="F310" s="6" t="n">
        <v>2</v>
      </c>
      <c r="G310" s="6" t="s">
        <v>665</v>
      </c>
      <c r="H310" s="7" t="str">
        <f aca="false">CONCATENATE(E310,F310)</f>
        <v>/SIGNATURE2</v>
      </c>
      <c r="I310" s="5" t="e">
        <f aca="false">VLOOKUP(H310,#REF!,5,FALSE())</f>
        <v>#REF!</v>
      </c>
    </row>
    <row r="311" customFormat="false" ht="25.5" hidden="false" customHeight="false" outlineLevel="0" collapsed="false">
      <c r="A311" s="1" t="s">
        <v>666</v>
      </c>
      <c r="C311" s="4" t="s">
        <v>667</v>
      </c>
      <c r="D311" s="4" t="s">
        <v>668</v>
      </c>
      <c r="E311" s="4" t="s">
        <v>568</v>
      </c>
      <c r="F311" s="4" t="n">
        <v>15</v>
      </c>
      <c r="G311" s="4" t="s">
        <v>669</v>
      </c>
      <c r="H311" s="5" t="str">
        <f aca="false">CONCATENATE(E311,F311)</f>
        <v>/TRESULT15</v>
      </c>
      <c r="I311" s="5" t="e">
        <f aca="false">VLOOKUP(H311,#REF!,5,FALSE())</f>
        <v>#REF!</v>
      </c>
    </row>
    <row r="312" customFormat="false" ht="63.75" hidden="false" customHeight="false" outlineLevel="0" collapsed="false">
      <c r="A312" s="1" t="s">
        <v>666</v>
      </c>
      <c r="C312" s="4" t="s">
        <v>670</v>
      </c>
      <c r="D312" s="4" t="s">
        <v>671</v>
      </c>
      <c r="E312" s="4" t="s">
        <v>568</v>
      </c>
      <c r="F312" s="4" t="n">
        <v>19</v>
      </c>
      <c r="G312" s="4" t="s">
        <v>672</v>
      </c>
      <c r="H312" s="5" t="str">
        <f aca="false">CONCATENATE(E312,F312)</f>
        <v>/TRESULT19</v>
      </c>
      <c r="I312" s="5" t="e">
        <f aca="false">VLOOKUP(H312,#REF!,5,FALSE())</f>
        <v>#REF!</v>
      </c>
    </row>
    <row r="313" customFormat="false" ht="102" hidden="false" customHeight="false" outlineLevel="0" collapsed="false">
      <c r="A313" s="6" t="s">
        <v>666</v>
      </c>
      <c r="B313" s="6"/>
      <c r="C313" s="6" t="s">
        <v>673</v>
      </c>
      <c r="D313" s="6" t="s">
        <v>674</v>
      </c>
      <c r="E313" s="6" t="s">
        <v>568</v>
      </c>
      <c r="F313" s="6" t="n">
        <v>24</v>
      </c>
      <c r="G313" s="6" t="s">
        <v>675</v>
      </c>
      <c r="H313" s="7" t="str">
        <f aca="false">CONCATENATE(E313,F313)</f>
        <v>/TRESULT24</v>
      </c>
      <c r="I313" s="5" t="e">
        <f aca="false">VLOOKUP(H313,#REF!,5,FALSE())</f>
        <v>#REF!</v>
      </c>
    </row>
    <row r="314" customFormat="false" ht="102" hidden="false" customHeight="false" outlineLevel="0" collapsed="false">
      <c r="A314" s="1" t="s">
        <v>666</v>
      </c>
      <c r="C314" s="4" t="s">
        <v>676</v>
      </c>
      <c r="D314" s="4" t="s">
        <v>677</v>
      </c>
      <c r="E314" s="4" t="s">
        <v>568</v>
      </c>
      <c r="F314" s="4" t="n">
        <v>31</v>
      </c>
      <c r="G314" s="4" t="s">
        <v>678</v>
      </c>
      <c r="H314" s="5" t="str">
        <f aca="false">CONCATENATE(E314,F314)</f>
        <v>/TRESULT31</v>
      </c>
      <c r="I314" s="5" t="e">
        <f aca="false">VLOOKUP(H314,#REF!,5,FALSE())</f>
        <v>#REF!</v>
      </c>
    </row>
    <row r="315" customFormat="false" ht="38.25" hidden="false" customHeight="false" outlineLevel="0" collapsed="false">
      <c r="A315" s="1" t="s">
        <v>666</v>
      </c>
      <c r="C315" s="4" t="s">
        <v>679</v>
      </c>
      <c r="D315" s="4" t="s">
        <v>680</v>
      </c>
      <c r="E315" s="4" t="s">
        <v>568</v>
      </c>
      <c r="F315" s="4" t="n">
        <v>34</v>
      </c>
      <c r="G315" s="4" t="s">
        <v>681</v>
      </c>
      <c r="H315" s="5" t="str">
        <f aca="false">CONCATENATE(E315,F315)</f>
        <v>/TRESULT34</v>
      </c>
      <c r="I315" s="5" t="e">
        <f aca="false">VLOOKUP(H315,#REF!,5,FALSE())</f>
        <v>#REF!</v>
      </c>
    </row>
    <row r="316" customFormat="false" ht="38.25" hidden="false" customHeight="false" outlineLevel="0" collapsed="false">
      <c r="A316" s="1" t="s">
        <v>682</v>
      </c>
      <c r="C316" s="4" t="s">
        <v>683</v>
      </c>
      <c r="D316" s="4" t="s">
        <v>684</v>
      </c>
      <c r="E316" s="4" t="s">
        <v>20</v>
      </c>
      <c r="F316" s="4" t="n">
        <v>9</v>
      </c>
      <c r="G316" s="4" t="s">
        <v>685</v>
      </c>
      <c r="H316" s="5" t="str">
        <f aca="false">CONCATENATE(E316,F316)</f>
        <v>/TP9</v>
      </c>
      <c r="I316" s="5" t="e">
        <f aca="false">VLOOKUP(H316,#REF!,5,FALSE())</f>
        <v>#REF!</v>
      </c>
    </row>
    <row r="317" customFormat="false" ht="63.75" hidden="false" customHeight="false" outlineLevel="0" collapsed="false">
      <c r="A317" s="1" t="s">
        <v>682</v>
      </c>
      <c r="C317" s="4" t="s">
        <v>686</v>
      </c>
      <c r="D317" s="4" t="s">
        <v>687</v>
      </c>
      <c r="E317" s="4" t="s">
        <v>20</v>
      </c>
      <c r="F317" s="4" t="n">
        <v>11</v>
      </c>
      <c r="G317" s="4" t="s">
        <v>36</v>
      </c>
      <c r="H317" s="5" t="str">
        <f aca="false">CONCATENATE(E317,F317)</f>
        <v>/TP11</v>
      </c>
      <c r="I317" s="5" t="e">
        <f aca="false">VLOOKUP(H317,#REF!,5,FALSE())</f>
        <v>#REF!</v>
      </c>
    </row>
    <row r="318" customFormat="false" ht="293.25" hidden="false" customHeight="false" outlineLevel="0" collapsed="false">
      <c r="A318" s="1" t="s">
        <v>682</v>
      </c>
      <c r="C318" s="4" t="s">
        <v>688</v>
      </c>
      <c r="D318" s="4" t="s">
        <v>689</v>
      </c>
      <c r="E318" s="4" t="s">
        <v>20</v>
      </c>
      <c r="F318" s="4" t="n">
        <v>14</v>
      </c>
      <c r="G318" s="4" t="s">
        <v>690</v>
      </c>
      <c r="H318" s="5" t="str">
        <f aca="false">CONCATENATE(E318,F318)</f>
        <v>/TP14</v>
      </c>
      <c r="I318" s="5" t="e">
        <f aca="false">VLOOKUP(H318,#REF!,5,FALSE())</f>
        <v>#REF!</v>
      </c>
    </row>
    <row r="319" customFormat="false" ht="89.25" hidden="false" customHeight="false" outlineLevel="0" collapsed="false">
      <c r="A319" s="1" t="s">
        <v>682</v>
      </c>
      <c r="C319" s="4" t="s">
        <v>691</v>
      </c>
      <c r="D319" s="4" t="s">
        <v>692</v>
      </c>
      <c r="E319" s="4" t="s">
        <v>20</v>
      </c>
      <c r="F319" s="4" t="n">
        <v>8</v>
      </c>
      <c r="G319" s="4" t="s">
        <v>693</v>
      </c>
      <c r="H319" s="5" t="str">
        <f aca="false">CONCATENATE(E319,F319)</f>
        <v>/TP8</v>
      </c>
      <c r="I319" s="5" t="e">
        <f aca="false">VLOOKUP(H319,#REF!,5,FALSE())</f>
        <v>#REF!</v>
      </c>
    </row>
    <row r="320" s="5" customFormat="true" ht="51" hidden="false" customHeight="false" outlineLevel="0" collapsed="false">
      <c r="A320" s="6" t="s">
        <v>682</v>
      </c>
      <c r="B320" s="6"/>
      <c r="C320" s="6" t="s">
        <v>694</v>
      </c>
      <c r="D320" s="6" t="s">
        <v>695</v>
      </c>
      <c r="E320" s="6" t="s">
        <v>20</v>
      </c>
      <c r="F320" s="6" t="n">
        <v>10</v>
      </c>
      <c r="G320" s="6" t="s">
        <v>696</v>
      </c>
      <c r="H320" s="7" t="str">
        <f aca="false">CONCATENATE(E320,F320)</f>
        <v>/TP10</v>
      </c>
      <c r="I320" s="5" t="e">
        <f aca="false">VLOOKUP(H320,#REF!,5,FALSE())</f>
        <v>#REF!</v>
      </c>
    </row>
    <row r="321" s="5" customFormat="true" ht="51" hidden="false" customHeight="false" outlineLevel="0" collapsed="false">
      <c r="A321" s="6" t="s">
        <v>682</v>
      </c>
      <c r="B321" s="6"/>
      <c r="C321" s="6" t="s">
        <v>697</v>
      </c>
      <c r="D321" s="6" t="s">
        <v>684</v>
      </c>
      <c r="E321" s="6" t="s">
        <v>20</v>
      </c>
      <c r="F321" s="6" t="n">
        <v>16</v>
      </c>
      <c r="G321" s="6" t="s">
        <v>698</v>
      </c>
      <c r="H321" s="7" t="str">
        <f aca="false">CONCATENATE(E321,F321)</f>
        <v>/TP16</v>
      </c>
      <c r="I321" s="5" t="e">
        <f aca="false">VLOOKUP(H321,#REF!,5,FALSE())</f>
        <v>#REF!</v>
      </c>
    </row>
    <row r="322" s="5" customFormat="true" ht="114.75" hidden="false" customHeight="false" outlineLevel="0" collapsed="false">
      <c r="A322" s="6" t="s">
        <v>682</v>
      </c>
      <c r="B322" s="6"/>
      <c r="C322" s="6" t="s">
        <v>18</v>
      </c>
      <c r="D322" s="6" t="s">
        <v>699</v>
      </c>
      <c r="E322" s="6" t="s">
        <v>20</v>
      </c>
      <c r="F322" s="6" t="n">
        <v>17</v>
      </c>
      <c r="G322" s="6" t="s">
        <v>700</v>
      </c>
      <c r="H322" s="7" t="str">
        <f aca="false">CONCATENATE(E322,F322)</f>
        <v>/TP17</v>
      </c>
      <c r="I322" s="5" t="e">
        <f aca="false">VLOOKUP(H322,#REF!,5,FALSE())</f>
        <v>#REF!</v>
      </c>
    </row>
    <row r="323" customFormat="false" ht="38.25" hidden="false" customHeight="false" outlineLevel="0" collapsed="false">
      <c r="A323" s="1" t="s">
        <v>682</v>
      </c>
      <c r="C323" s="4" t="s">
        <v>701</v>
      </c>
      <c r="D323" s="4" t="s">
        <v>653</v>
      </c>
      <c r="E323" s="4" t="s">
        <v>25</v>
      </c>
      <c r="F323" s="4" t="n">
        <v>25</v>
      </c>
      <c r="G323" s="4" t="s">
        <v>654</v>
      </c>
      <c r="H323" s="5" t="str">
        <f aca="false">CONCATENATE(E323,F323)</f>
        <v>/TT25</v>
      </c>
      <c r="I323" s="5" t="e">
        <f aca="false">VLOOKUP(H323,#REF!,5,FALSE())</f>
        <v>#REF!</v>
      </c>
    </row>
    <row r="324" customFormat="false" ht="51" hidden="false" customHeight="false" outlineLevel="0" collapsed="false">
      <c r="A324" s="1" t="s">
        <v>702</v>
      </c>
      <c r="C324" s="4" t="s">
        <v>694</v>
      </c>
      <c r="D324" s="4" t="s">
        <v>695</v>
      </c>
      <c r="E324" s="4" t="s">
        <v>25</v>
      </c>
      <c r="F324" s="4" t="n">
        <v>53</v>
      </c>
      <c r="G324" s="4" t="s">
        <v>696</v>
      </c>
      <c r="H324" s="5" t="str">
        <f aca="false">CONCATENATE(E324,F324)</f>
        <v>/TT53</v>
      </c>
      <c r="I324" s="5" t="e">
        <f aca="false">VLOOKUP(H324,#REF!,5,FALSE())</f>
        <v>#REF!</v>
      </c>
    </row>
    <row r="325" customFormat="false" ht="25.5" hidden="false" customHeight="false" outlineLevel="0" collapsed="false">
      <c r="A325" s="1" t="s">
        <v>702</v>
      </c>
      <c r="C325" s="4" t="s">
        <v>703</v>
      </c>
      <c r="D325" s="4" t="s">
        <v>653</v>
      </c>
      <c r="E325" s="4" t="s">
        <v>25</v>
      </c>
      <c r="F325" s="4" t="n">
        <v>25</v>
      </c>
      <c r="G325" s="4" t="s">
        <v>654</v>
      </c>
      <c r="H325" s="5" t="str">
        <f aca="false">CONCATENATE(E325,F325)</f>
        <v>/TT25</v>
      </c>
      <c r="I325" s="5" t="e">
        <f aca="false">VLOOKUP(H325,#REF!,5,FALSE())</f>
        <v>#REF!</v>
      </c>
    </row>
    <row r="326" customFormat="false" ht="242.25" hidden="false" customHeight="false" outlineLevel="0" collapsed="false">
      <c r="A326" s="1" t="s">
        <v>702</v>
      </c>
      <c r="C326" s="4" t="s">
        <v>23</v>
      </c>
      <c r="D326" s="4" t="s">
        <v>704</v>
      </c>
      <c r="E326" s="4" t="s">
        <v>25</v>
      </c>
      <c r="F326" s="4" t="n">
        <v>7</v>
      </c>
      <c r="G326" s="4" t="s">
        <v>705</v>
      </c>
      <c r="H326" s="5" t="str">
        <f aca="false">CONCATENATE(E326,F326)</f>
        <v>/TT7</v>
      </c>
      <c r="I326" s="5" t="e">
        <f aca="false">VLOOKUP(H326,#REF!,5,FALSE())</f>
        <v>#REF!</v>
      </c>
    </row>
    <row r="327" customFormat="false" ht="25.5" hidden="false" customHeight="false" outlineLevel="0" collapsed="false">
      <c r="A327" s="1" t="s">
        <v>702</v>
      </c>
      <c r="C327" s="4" t="s">
        <v>706</v>
      </c>
      <c r="D327" s="4" t="s">
        <v>707</v>
      </c>
      <c r="E327" s="4" t="s">
        <v>25</v>
      </c>
      <c r="F327" s="4" t="n">
        <v>45</v>
      </c>
      <c r="G327" s="4" t="s">
        <v>708</v>
      </c>
      <c r="H327" s="5" t="str">
        <f aca="false">CONCATENATE(E327,F327)</f>
        <v>/TT45</v>
      </c>
      <c r="I327" s="5" t="e">
        <f aca="false">VLOOKUP(H327,#REF!,5,FALSE())</f>
        <v>#REF!</v>
      </c>
    </row>
    <row r="328" customFormat="false" ht="114.75" hidden="false" customHeight="false" outlineLevel="0" collapsed="false">
      <c r="A328" s="1" t="s">
        <v>702</v>
      </c>
      <c r="C328" s="4" t="s">
        <v>709</v>
      </c>
      <c r="D328" s="4" t="s">
        <v>710</v>
      </c>
      <c r="E328" s="4" t="s">
        <v>25</v>
      </c>
      <c r="F328" s="4" t="n">
        <v>8</v>
      </c>
      <c r="G328" s="4" t="s">
        <v>675</v>
      </c>
      <c r="H328" s="5" t="str">
        <f aca="false">CONCATENATE(E328,F328)</f>
        <v>/TT8</v>
      </c>
      <c r="I328" s="5" t="e">
        <f aca="false">VLOOKUP(H328,#REF!,5,FALSE())</f>
        <v>#REF!</v>
      </c>
    </row>
    <row r="329" customFormat="false" ht="140.25" hidden="false" customHeight="false" outlineLevel="0" collapsed="false">
      <c r="A329" s="1" t="s">
        <v>702</v>
      </c>
      <c r="C329" s="4" t="s">
        <v>711</v>
      </c>
      <c r="D329" s="4" t="s">
        <v>712</v>
      </c>
      <c r="E329" s="4" t="s">
        <v>25</v>
      </c>
      <c r="F329" s="4" t="n">
        <v>22</v>
      </c>
      <c r="G329" s="4" t="s">
        <v>713</v>
      </c>
      <c r="H329" s="5" t="str">
        <f aca="false">CONCATENATE(E329,F329)</f>
        <v>/TT22</v>
      </c>
      <c r="I329" s="5" t="e">
        <f aca="false">VLOOKUP(H329,#REF!,5,FALSE())</f>
        <v>#REF!</v>
      </c>
    </row>
    <row r="330" customFormat="false" ht="25.5" hidden="false" customHeight="false" outlineLevel="0" collapsed="false">
      <c r="A330" s="1" t="s">
        <v>702</v>
      </c>
      <c r="C330" s="4" t="s">
        <v>714</v>
      </c>
      <c r="D330" s="4" t="s">
        <v>707</v>
      </c>
      <c r="E330" s="4" t="s">
        <v>25</v>
      </c>
      <c r="F330" s="4" t="n">
        <v>50</v>
      </c>
      <c r="G330" s="4" t="s">
        <v>715</v>
      </c>
      <c r="H330" s="5" t="str">
        <f aca="false">CONCATENATE(E330,F330)</f>
        <v>/TT50</v>
      </c>
      <c r="I330" s="5" t="e">
        <f aca="false">VLOOKUP(H330,#REF!,5,FALSE())</f>
        <v>#REF!</v>
      </c>
    </row>
    <row r="331" customFormat="false" ht="25.5" hidden="false" customHeight="false" outlineLevel="0" collapsed="false">
      <c r="A331" s="1" t="s">
        <v>702</v>
      </c>
      <c r="C331" s="4" t="s">
        <v>716</v>
      </c>
      <c r="D331" s="4" t="s">
        <v>707</v>
      </c>
      <c r="E331" s="4" t="s">
        <v>25</v>
      </c>
      <c r="F331" s="4" t="n">
        <v>48</v>
      </c>
      <c r="G331" s="4" t="s">
        <v>717</v>
      </c>
      <c r="H331" s="5" t="str">
        <f aca="false">CONCATENATE(E331,F331)</f>
        <v>/TT48</v>
      </c>
      <c r="I331" s="5" t="e">
        <f aca="false">VLOOKUP(H331,#REF!,5,FALSE())</f>
        <v>#REF!</v>
      </c>
    </row>
    <row r="332" customFormat="false" ht="25.5" hidden="false" customHeight="false" outlineLevel="0" collapsed="false">
      <c r="A332" s="1" t="s">
        <v>702</v>
      </c>
      <c r="C332" s="4" t="s">
        <v>718</v>
      </c>
      <c r="D332" s="4" t="s">
        <v>707</v>
      </c>
      <c r="E332" s="4" t="s">
        <v>25</v>
      </c>
      <c r="F332" s="4" t="n">
        <v>46</v>
      </c>
      <c r="G332" s="4" t="s">
        <v>719</v>
      </c>
      <c r="H332" s="5" t="str">
        <f aca="false">CONCATENATE(E332,F332)</f>
        <v>/TT46</v>
      </c>
      <c r="I332" s="5" t="e">
        <f aca="false">VLOOKUP(H332,#REF!,5,FALSE())</f>
        <v>#REF!</v>
      </c>
    </row>
    <row r="333" customFormat="false" ht="51" hidden="false" customHeight="false" outlineLevel="0" collapsed="false">
      <c r="A333" s="1" t="s">
        <v>702</v>
      </c>
      <c r="C333" s="4" t="s">
        <v>720</v>
      </c>
      <c r="D333" s="4" t="s">
        <v>721</v>
      </c>
      <c r="E333" s="4" t="s">
        <v>25</v>
      </c>
      <c r="F333" s="4" t="n">
        <v>5</v>
      </c>
      <c r="G333" s="4" t="s">
        <v>722</v>
      </c>
      <c r="H333" s="5" t="str">
        <f aca="false">CONCATENATE(E333,F333)</f>
        <v>/TT5</v>
      </c>
      <c r="I333" s="5" t="e">
        <f aca="false">VLOOKUP(H333,#REF!,5,FALSE())</f>
        <v>#REF!</v>
      </c>
    </row>
    <row r="334" customFormat="false" ht="38.25" hidden="false" customHeight="false" outlineLevel="0" collapsed="false">
      <c r="A334" s="1" t="s">
        <v>702</v>
      </c>
      <c r="C334" s="4" t="s">
        <v>723</v>
      </c>
      <c r="D334" s="4" t="s">
        <v>724</v>
      </c>
      <c r="E334" s="4" t="s">
        <v>25</v>
      </c>
      <c r="F334" s="4" t="n">
        <v>26</v>
      </c>
      <c r="G334" s="4" t="s">
        <v>725</v>
      </c>
      <c r="H334" s="5" t="str">
        <f aca="false">CONCATENATE(E334,F334)</f>
        <v>/TT26</v>
      </c>
      <c r="I334" s="5" t="e">
        <f aca="false">VLOOKUP(H334,#REF!,5,FALSE())</f>
        <v>#REF!</v>
      </c>
    </row>
    <row r="335" customFormat="false" ht="38.25" hidden="false" customHeight="false" outlineLevel="0" collapsed="false">
      <c r="A335" s="1" t="s">
        <v>702</v>
      </c>
      <c r="C335" s="4" t="s">
        <v>726</v>
      </c>
      <c r="D335" s="4" t="s">
        <v>727</v>
      </c>
      <c r="E335" s="4" t="s">
        <v>25</v>
      </c>
      <c r="F335" s="4" t="n">
        <v>25</v>
      </c>
      <c r="G335" s="4" t="s">
        <v>728</v>
      </c>
      <c r="H335" s="5" t="str">
        <f aca="false">CONCATENATE(E335,F335)</f>
        <v>/TT25</v>
      </c>
      <c r="I335" s="5" t="e">
        <f aca="false">VLOOKUP(H335,#REF!,5,FALSE())</f>
        <v>#REF!</v>
      </c>
    </row>
    <row r="336" customFormat="false" ht="38.25" hidden="false" customHeight="false" outlineLevel="0" collapsed="false">
      <c r="A336" s="1" t="s">
        <v>702</v>
      </c>
      <c r="C336" s="4" t="s">
        <v>729</v>
      </c>
      <c r="D336" s="4" t="s">
        <v>653</v>
      </c>
      <c r="E336" s="4" t="s">
        <v>25</v>
      </c>
      <c r="F336" s="4" t="n">
        <v>25</v>
      </c>
      <c r="G336" s="4" t="s">
        <v>654</v>
      </c>
      <c r="H336" s="5" t="str">
        <f aca="false">CONCATENATE(E336,F336)</f>
        <v>/TT25</v>
      </c>
      <c r="I336" s="5" t="e">
        <f aca="false">VLOOKUP(H336,#REF!,5,FALSE())</f>
        <v>#REF!</v>
      </c>
    </row>
    <row r="337" customFormat="false" ht="102" hidden="false" customHeight="false" outlineLevel="0" collapsed="false">
      <c r="A337" s="1" t="s">
        <v>702</v>
      </c>
      <c r="C337" s="4" t="s">
        <v>730</v>
      </c>
      <c r="D337" s="4" t="s">
        <v>731</v>
      </c>
      <c r="E337" s="4" t="s">
        <v>25</v>
      </c>
      <c r="F337" s="4" t="n">
        <v>52</v>
      </c>
      <c r="G337" s="4" t="s">
        <v>732</v>
      </c>
      <c r="H337" s="5" t="str">
        <f aca="false">CONCATENATE(E337,F337)</f>
        <v>/TT52</v>
      </c>
      <c r="I337" s="5" t="e">
        <f aca="false">VLOOKUP(H337,#REF!,5,FALSE())</f>
        <v>#REF!</v>
      </c>
    </row>
    <row r="338" customFormat="false" ht="89.25" hidden="false" customHeight="false" outlineLevel="0" collapsed="false">
      <c r="A338" s="1" t="s">
        <v>702</v>
      </c>
      <c r="C338" s="4" t="s">
        <v>733</v>
      </c>
      <c r="D338" s="4" t="s">
        <v>734</v>
      </c>
      <c r="E338" s="4" t="s">
        <v>25</v>
      </c>
      <c r="F338" s="4" t="n">
        <v>11</v>
      </c>
      <c r="G338" s="4" t="s">
        <v>735</v>
      </c>
      <c r="H338" s="5" t="str">
        <f aca="false">CONCATENATE(E338,F338)</f>
        <v>/TT11</v>
      </c>
      <c r="I338" s="5" t="e">
        <f aca="false">VLOOKUP(H338,#REF!,5,FALSE())</f>
        <v>#REF!</v>
      </c>
    </row>
    <row r="339" customFormat="false" ht="102" hidden="false" customHeight="false" outlineLevel="0" collapsed="false">
      <c r="A339" s="1" t="s">
        <v>702</v>
      </c>
      <c r="C339" s="4" t="s">
        <v>736</v>
      </c>
      <c r="D339" s="4" t="s">
        <v>731</v>
      </c>
      <c r="E339" s="4" t="s">
        <v>25</v>
      </c>
      <c r="F339" s="4" t="n">
        <v>51</v>
      </c>
      <c r="G339" s="4" t="s">
        <v>737</v>
      </c>
      <c r="H339" s="5" t="str">
        <f aca="false">CONCATENATE(E339,F339)</f>
        <v>/TT51</v>
      </c>
      <c r="I339" s="5" t="e">
        <f aca="false">VLOOKUP(H339,#REF!,5,FALSE())</f>
        <v>#REF!</v>
      </c>
    </row>
    <row r="340" customFormat="false" ht="25.5" hidden="false" customHeight="false" outlineLevel="0" collapsed="false">
      <c r="A340" s="1" t="s">
        <v>702</v>
      </c>
      <c r="C340" s="4" t="s">
        <v>738</v>
      </c>
      <c r="D340" s="4" t="s">
        <v>707</v>
      </c>
      <c r="E340" s="4" t="s">
        <v>25</v>
      </c>
      <c r="F340" s="4" t="n">
        <v>47</v>
      </c>
      <c r="G340" s="4" t="s">
        <v>739</v>
      </c>
      <c r="H340" s="5" t="str">
        <f aca="false">CONCATENATE(E340,F340)</f>
        <v>/TT47</v>
      </c>
      <c r="I340" s="5" t="e">
        <f aca="false">VLOOKUP(H340,#REF!,5,FALSE())</f>
        <v>#REF!</v>
      </c>
    </row>
    <row r="341" s="5" customFormat="true" ht="12.75" hidden="false" customHeight="false" outlineLevel="0" collapsed="false">
      <c r="A341" s="6" t="s">
        <v>740</v>
      </c>
      <c r="B341" s="6"/>
      <c r="C341" s="6" t="s">
        <v>741</v>
      </c>
      <c r="D341" s="6" t="s">
        <v>742</v>
      </c>
      <c r="E341" s="6" t="s">
        <v>743</v>
      </c>
      <c r="F341" s="6" t="n">
        <v>15</v>
      </c>
      <c r="G341" s="6" t="s">
        <v>744</v>
      </c>
      <c r="H341" s="7" t="str">
        <f aca="false">CONCATENATE(E341,F341)</f>
        <v>/T15</v>
      </c>
      <c r="I341" s="5" t="e">
        <f aca="false">VLOOKUP(H341,#REF!,5,FALSE())</f>
        <v>#REF!</v>
      </c>
    </row>
    <row r="342" s="5" customFormat="true" ht="25.5" hidden="false" customHeight="false" outlineLevel="0" collapsed="false">
      <c r="A342" s="6" t="s">
        <v>740</v>
      </c>
      <c r="B342" s="6"/>
      <c r="C342" s="6" t="s">
        <v>745</v>
      </c>
      <c r="D342" s="6" t="s">
        <v>746</v>
      </c>
      <c r="E342" s="6" t="s">
        <v>743</v>
      </c>
      <c r="F342" s="6" t="n">
        <v>14</v>
      </c>
      <c r="G342" s="6" t="s">
        <v>747</v>
      </c>
      <c r="H342" s="7" t="str">
        <f aca="false">CONCATENATE(E342,F342)</f>
        <v>/T14</v>
      </c>
      <c r="I342" s="5" t="e">
        <f aca="false">VLOOKUP(H342,#REF!,5,FALSE())</f>
        <v>#REF!</v>
      </c>
    </row>
    <row r="343" customFormat="false" ht="12.75" hidden="false" customHeight="false" outlineLevel="0" collapsed="false">
      <c r="A343" s="1" t="s">
        <v>740</v>
      </c>
      <c r="C343" s="4" t="s">
        <v>748</v>
      </c>
      <c r="D343" s="4" t="s">
        <v>624</v>
      </c>
      <c r="E343" s="4" t="s">
        <v>35</v>
      </c>
      <c r="F343" s="4" t="n">
        <v>5</v>
      </c>
      <c r="G343" s="4" t="s">
        <v>625</v>
      </c>
      <c r="H343" s="5" t="str">
        <f aca="false">CONCATENATE(E343,F343)</f>
        <v>/DOC5</v>
      </c>
      <c r="I343" s="5" t="e">
        <f aca="false">VLOOKUP(H343,#REF!,5,FALSE())</f>
        <v>#REF!</v>
      </c>
    </row>
    <row r="344" s="5" customFormat="true" ht="38.25" hidden="false" customHeight="false" outlineLevel="0" collapsed="false">
      <c r="A344" s="6" t="s">
        <v>740</v>
      </c>
      <c r="B344" s="6"/>
      <c r="C344" s="6" t="s">
        <v>748</v>
      </c>
      <c r="D344" s="6" t="s">
        <v>749</v>
      </c>
      <c r="E344" s="6" t="s">
        <v>743</v>
      </c>
      <c r="F344" s="6" t="n">
        <v>17</v>
      </c>
      <c r="G344" s="6" t="s">
        <v>750</v>
      </c>
      <c r="H344" s="7" t="str">
        <f aca="false">CONCATENATE(E344,F344)</f>
        <v>/T17</v>
      </c>
      <c r="I344" s="5" t="e">
        <f aca="false">VLOOKUP(H344,#REF!,5,FALSE())</f>
        <v>#REF!</v>
      </c>
    </row>
    <row r="345" s="5" customFormat="true" ht="12.75" hidden="false" customHeight="false" outlineLevel="0" collapsed="false">
      <c r="A345" s="6" t="s">
        <v>740</v>
      </c>
      <c r="B345" s="6"/>
      <c r="C345" s="6" t="s">
        <v>751</v>
      </c>
      <c r="D345" s="6" t="s">
        <v>607</v>
      </c>
      <c r="E345" s="6" t="s">
        <v>743</v>
      </c>
      <c r="F345" s="6" t="n">
        <v>7</v>
      </c>
      <c r="G345" s="6" t="s">
        <v>752</v>
      </c>
      <c r="H345" s="7" t="str">
        <f aca="false">CONCATENATE(E345,F345)</f>
        <v>/T7</v>
      </c>
      <c r="I345" s="5" t="e">
        <f aca="false">VLOOKUP(H345,#REF!,5,FALSE())</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2" min="2" style="0" width="23.41"/>
    <col collapsed="false" customWidth="true" hidden="false" outlineLevel="0" max="3" min="3" style="0" width="33.85"/>
    <col collapsed="false" customWidth="true" hidden="false" outlineLevel="0" max="4" min="4" style="0" width="36.7"/>
    <col collapsed="false" customWidth="true" hidden="false" outlineLevel="0" max="6" min="6" style="0" width="21.28"/>
    <col collapsed="false" customWidth="true" hidden="false" outlineLevel="0" max="7" min="7" style="0" width="25.85"/>
  </cols>
  <sheetData>
    <row r="2" customFormat="false" ht="12.75" hidden="false" customHeight="false" outlineLevel="0" collapsed="false">
      <c r="B2" s="0" t="s">
        <v>753</v>
      </c>
    </row>
    <row r="4" customFormat="false" ht="30" hidden="false" customHeight="false" outlineLevel="0" collapsed="false">
      <c r="A4" s="2" t="s">
        <v>0</v>
      </c>
      <c r="B4" s="2" t="s">
        <v>1</v>
      </c>
      <c r="C4" s="2" t="s">
        <v>2</v>
      </c>
      <c r="D4" s="2" t="s">
        <v>3</v>
      </c>
      <c r="E4" s="3" t="s">
        <v>4</v>
      </c>
      <c r="F4" s="2" t="s">
        <v>5</v>
      </c>
      <c r="G4" s="2" t="s">
        <v>6</v>
      </c>
    </row>
    <row r="5" customFormat="false" ht="165.75" hidden="false" customHeight="false" outlineLevel="0" collapsed="false">
      <c r="A5" s="8" t="s">
        <v>470</v>
      </c>
      <c r="B5" s="8" t="s">
        <v>574</v>
      </c>
      <c r="C5" s="8" t="s">
        <v>575</v>
      </c>
      <c r="D5" s="8" t="s">
        <v>576</v>
      </c>
      <c r="E5" s="8" t="s">
        <v>577</v>
      </c>
      <c r="F5" s="8" t="n">
        <v>1</v>
      </c>
      <c r="G5" s="8" t="s">
        <v>578</v>
      </c>
    </row>
    <row r="6" customFormat="false" ht="76.5" hidden="false" customHeight="false" outlineLevel="0" collapsed="false">
      <c r="A6" s="8" t="s">
        <v>470</v>
      </c>
      <c r="B6" s="8" t="s">
        <v>579</v>
      </c>
      <c r="C6" s="8" t="s">
        <v>580</v>
      </c>
      <c r="D6" s="8" t="s">
        <v>581</v>
      </c>
      <c r="E6" s="8" t="s">
        <v>20</v>
      </c>
      <c r="F6" s="8" t="n">
        <v>22</v>
      </c>
      <c r="G6" s="8" t="s">
        <v>582</v>
      </c>
    </row>
    <row r="7" customFormat="false" ht="140.25" hidden="false" customHeight="false" outlineLevel="0" collapsed="false">
      <c r="A7" s="8" t="s">
        <v>470</v>
      </c>
      <c r="B7" s="8" t="s">
        <v>506</v>
      </c>
      <c r="C7" s="8" t="s">
        <v>510</v>
      </c>
      <c r="D7" s="8" t="s">
        <v>511</v>
      </c>
      <c r="E7" s="8" t="s">
        <v>10</v>
      </c>
      <c r="F7" s="8" t="n">
        <v>1004</v>
      </c>
      <c r="G7" s="8" t="s">
        <v>509</v>
      </c>
      <c r="H7" s="9" t="str">
        <f aca="false">CONCATENATE(E7,F7)</f>
        <v>/PP1004</v>
      </c>
    </row>
    <row r="8" customFormat="false" ht="140.25" hidden="false" customHeight="false" outlineLevel="0" collapsed="false">
      <c r="A8" s="8" t="s">
        <v>470</v>
      </c>
      <c r="B8" s="8" t="s">
        <v>512</v>
      </c>
      <c r="C8" s="8" t="s">
        <v>513</v>
      </c>
      <c r="D8" s="8" t="s">
        <v>514</v>
      </c>
      <c r="E8" s="8" t="s">
        <v>10</v>
      </c>
      <c r="F8" s="8" t="n">
        <v>1005</v>
      </c>
      <c r="G8" s="8" t="s">
        <v>509</v>
      </c>
      <c r="H8" s="9" t="str">
        <f aca="false">CONCATENATE(E8,F8)</f>
        <v>/PP1005</v>
      </c>
    </row>
    <row r="9" customFormat="false" ht="140.25" hidden="false" customHeight="false" outlineLevel="0" collapsed="false">
      <c r="A9" s="8" t="s">
        <v>470</v>
      </c>
      <c r="B9" s="8" t="s">
        <v>515</v>
      </c>
      <c r="C9" s="8" t="s">
        <v>516</v>
      </c>
      <c r="D9" s="8" t="s">
        <v>517</v>
      </c>
      <c r="E9" s="8" t="s">
        <v>10</v>
      </c>
      <c r="F9" s="8" t="n">
        <v>1006</v>
      </c>
      <c r="G9" s="8" t="s">
        <v>509</v>
      </c>
      <c r="H9" s="9" t="str">
        <f aca="false">CONCATENATE(E9,F9)</f>
        <v>/PP1006</v>
      </c>
    </row>
    <row r="10" customFormat="false" ht="358.5" hidden="false" customHeight="true" outlineLevel="0" collapsed="false">
      <c r="A10" s="8" t="s">
        <v>470</v>
      </c>
      <c r="B10" s="8" t="s">
        <v>483</v>
      </c>
      <c r="C10" s="8" t="s">
        <v>484</v>
      </c>
      <c r="D10" s="8" t="s">
        <v>485</v>
      </c>
      <c r="E10" s="8" t="s">
        <v>10</v>
      </c>
      <c r="F10" s="8" t="n">
        <v>1009</v>
      </c>
      <c r="G10" s="8" t="s">
        <v>4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10:00:03Z</dcterms:created>
  <dc:creator>DGPE\esblazquez</dc:creator>
  <dc:description/>
  <dc:language>en-US</dc:language>
  <cp:lastModifiedBy>DGPE\esblazquez</cp:lastModifiedBy>
  <dcterms:modified xsi:type="dcterms:W3CDTF">2011-04-11T17:41:18Z</dcterms:modified>
  <cp:revision>0</cp:revision>
  <dc:subject/>
  <dc:title/>
</cp:coreProperties>
</file>